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PEC" sheetId="1" state="visible" r:id="rId2"/>
    <sheet name="Library" sheetId="2" state="hidden" r:id="rId3"/>
    <sheet name="FlatDB" sheetId="3" state="hidden" r:id="rId4"/>
  </sheets>
  <definedNames>
    <definedName function="false" hidden="false" localSheetId="0" name="_xlnm.Print_Area" vbProcedure="false">APEC!$A$1:$E$80</definedName>
    <definedName function="false" hidden="false" name="RARAD" vbProcedure="false">Library!$A$90:$A$104</definedName>
    <definedName function="false" hidden="false" name="RARAD_OFFICE" vbProcedure="false">Library!$A$108:$A$122</definedName>
    <definedName function="false" hidden="false" name="RATINGwNA" vbProcedure="false">Library!$A$216:$A$247</definedName>
    <definedName function="false" hidden="false" name="RATINGwoNA" vbProcedure="false">Library!$A$250:$A$280</definedName>
    <definedName function="false" hidden="false" name="SEMESTER" vbProcedure="false">Library!$A$2:$A$3</definedName>
    <definedName function="false" hidden="false" name="YEAR" vbProcedure="false">Library!$A$7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18">
  <si>
    <t xml:space="preserve">APEC Form No. 1 (to be filled up by the RARAD)</t>
  </si>
  <si>
    <t xml:space="preserve">Department of Agrarian Reform Adjudication Board</t>
  </si>
  <si>
    <t xml:space="preserve">Adjudicator Performance Evaluation Card - Rating System</t>
  </si>
  <si>
    <t xml:space="preserve">Criteria and Weighted Points to Evaluate Performance of Regional Adjudicator</t>
  </si>
  <si>
    <t xml:space="preserve">SEMESTER:</t>
  </si>
  <si>
    <t xml:space="preserve">YEAR:</t>
  </si>
  <si>
    <t xml:space="preserve">NAME:</t>
  </si>
  <si>
    <t xml:space="preserve">POSITION:    </t>
  </si>
  <si>
    <t xml:space="preserve">Regional Adjudicator</t>
  </si>
  <si>
    <t xml:space="preserve">PLACE OF ASSIGNMENT:</t>
  </si>
  <si>
    <t xml:space="preserve">CRITERIA</t>
  </si>
  <si>
    <t xml:space="preserve">RATING</t>
  </si>
  <si>
    <t xml:space="preserve">OPERATIONAL (55%) (I and II)</t>
  </si>
  <si>
    <t xml:space="preserve">I.</t>
  </si>
  <si>
    <r>
      <rPr>
        <b val="true"/>
        <sz val="11"/>
        <rFont val="Calibri"/>
        <family val="2"/>
      </rPr>
      <t xml:space="preserve">Resolution of Cases/Caseload Management</t>
    </r>
    <r>
      <rPr>
        <sz val="11"/>
        <rFont val="Calibri"/>
        <family val="2"/>
      </rPr>
      <t xml:space="preserve"> ( 30%) </t>
    </r>
  </si>
  <si>
    <t xml:space="preserve">1.</t>
  </si>
  <si>
    <t xml:space="preserve">No. of cases decided/disposed </t>
  </si>
  <si>
    <t xml:space="preserve">a. Adversarial</t>
  </si>
  <si>
    <t xml:space="preserve">b. Non-adversarial</t>
  </si>
  <si>
    <t xml:space="preserve">2.</t>
  </si>
  <si>
    <t xml:space="preserve">Percentage of disposed cases vis-a-vis caseload</t>
  </si>
  <si>
    <t xml:space="preserve">3.</t>
  </si>
  <si>
    <t xml:space="preserve">No. of cases subjected to ADR</t>
  </si>
  <si>
    <t xml:space="preserve">4.</t>
  </si>
  <si>
    <t xml:space="preserve">No. of MRs resolved/decided</t>
  </si>
  <si>
    <t xml:space="preserve">5.</t>
  </si>
  <si>
    <t xml:space="preserve">No. of writs of execution issued  </t>
  </si>
  <si>
    <t xml:space="preserve">6.</t>
  </si>
  <si>
    <t xml:space="preserve">Accomplishment on monthly targets</t>
  </si>
  <si>
    <t xml:space="preserve">7.</t>
  </si>
  <si>
    <t xml:space="preserve">Accomplishment on semestral targets</t>
  </si>
  <si>
    <t xml:space="preserve">8.</t>
  </si>
  <si>
    <t xml:space="preserve">Length of time of pending cases</t>
  </si>
  <si>
    <t xml:space="preserve">9.</t>
  </si>
  <si>
    <t xml:space="preserve">Percentage of reduction of ageing cases</t>
  </si>
  <si>
    <t xml:space="preserve">II.</t>
  </si>
  <si>
    <r>
      <rPr>
        <b val="true"/>
        <sz val="11"/>
        <rFont val="Calibri"/>
        <family val="2"/>
      </rPr>
      <t xml:space="preserve">Quality of Decisions</t>
    </r>
    <r>
      <rPr>
        <sz val="11"/>
        <rFont val="Calibri"/>
        <family val="2"/>
      </rPr>
      <t xml:space="preserve"> /Social Impact of the Decisions (25%) </t>
    </r>
  </si>
  <si>
    <t xml:space="preserve">Decision with Social Impact</t>
  </si>
  <si>
    <r>
      <rPr>
        <sz val="11"/>
        <rFont val="Calibri"/>
        <family val="2"/>
      </rPr>
      <t xml:space="preserve">Quality of written work (</t>
    </r>
    <r>
      <rPr>
        <i val="true"/>
        <sz val="11"/>
        <rFont val="Calibri"/>
        <family val="2"/>
      </rPr>
      <t xml:space="preserve">legal reasoning, legal basis, use of updated jurisprudence, writing style, grammar, etc.</t>
    </r>
    <r>
      <rPr>
        <sz val="11"/>
        <rFont val="Calibri"/>
        <family val="2"/>
      </rPr>
      <t xml:space="preserve">)</t>
    </r>
  </si>
  <si>
    <t xml:space="preserve">ADMINISTRATIVE (30%) (III and IV)</t>
  </si>
  <si>
    <t xml:space="preserve">III.</t>
  </si>
  <si>
    <r>
      <rPr>
        <b val="true"/>
        <sz val="11"/>
        <color rgb="FF000000"/>
        <rFont val="Calibri"/>
        <family val="2"/>
      </rPr>
      <t xml:space="preserve">Administrative Work</t>
    </r>
    <r>
      <rPr>
        <sz val="11"/>
        <color rgb="FF000000"/>
        <rFont val="Calibri"/>
        <family val="2"/>
      </rPr>
      <t xml:space="preserve"> (15%) </t>
    </r>
  </si>
  <si>
    <t xml:space="preserve">LCMS encoding/usage</t>
  </si>
  <si>
    <t xml:space="preserve">DAR-LIS usage</t>
  </si>
  <si>
    <r>
      <rPr>
        <sz val="11"/>
        <color rgb="FF000000"/>
        <rFont val="Calibri"/>
        <family val="2"/>
      </rPr>
      <t xml:space="preserve">Budget preparation (</t>
    </r>
    <r>
      <rPr>
        <i val="true"/>
        <sz val="11"/>
        <color rgb="FF000000"/>
        <rFont val="Calibri"/>
        <family val="2"/>
      </rPr>
      <t xml:space="preserve">completeness and timeliness</t>
    </r>
    <r>
      <rPr>
        <sz val="11"/>
        <color rgb="FF000000"/>
        <rFont val="Calibri"/>
        <family val="2"/>
      </rPr>
      <t xml:space="preserve">)</t>
    </r>
  </si>
  <si>
    <t xml:space="preserve">Timely submission of reports</t>
  </si>
  <si>
    <t xml:space="preserve">Monitoring of sheriff/Clerk of the Adjudicator re the execution of final decision</t>
  </si>
  <si>
    <t xml:space="preserve">Prompt submission of Score Card/s</t>
  </si>
  <si>
    <t xml:space="preserve">IV.</t>
  </si>
  <si>
    <r>
      <rPr>
        <b val="true"/>
        <sz val="11"/>
        <color rgb="FF000000"/>
        <rFont val="Calibri"/>
        <family val="2"/>
      </rPr>
      <t xml:space="preserve">Support to Operations/Others</t>
    </r>
    <r>
      <rPr>
        <sz val="11"/>
        <color rgb="FF000000"/>
        <rFont val="Calibri"/>
        <family val="2"/>
      </rPr>
      <t xml:space="preserve"> (15%) </t>
    </r>
  </si>
  <si>
    <t xml:space="preserve">Attendance during oath/affirmation day</t>
  </si>
  <si>
    <t xml:space="preserve">Attendance at meetings initiated by the RD/PARO</t>
  </si>
  <si>
    <t xml:space="preserve">BEHAVIORAL (15%) (V and VI)</t>
  </si>
  <si>
    <t xml:space="preserve">V.</t>
  </si>
  <si>
    <r>
      <rPr>
        <b val="true"/>
        <sz val="11"/>
        <rFont val="Calibri"/>
        <family val="2"/>
      </rPr>
      <t xml:space="preserve">Cooperation, Professionalism and Initiative</t>
    </r>
    <r>
      <rPr>
        <sz val="11"/>
        <rFont val="Calibri"/>
        <family val="2"/>
      </rPr>
      <t xml:space="preserve"> (10%) </t>
    </r>
  </si>
  <si>
    <t xml:space="preserve">Attendance at meetings initiated by the Board/Secretariat</t>
  </si>
  <si>
    <t xml:space="preserve">Compliance with DAR/DARAB Memos and SOs</t>
  </si>
  <si>
    <t xml:space="preserve">Attendance at DAR seminars/workshops</t>
  </si>
  <si>
    <t xml:space="preserve">Adoption of effective system for caseload reduction</t>
  </si>
  <si>
    <t xml:space="preserve">Advisories/observations/reports re DARAB PINCs</t>
  </si>
  <si>
    <t xml:space="preserve">Requests for clarification on DARAB issues</t>
  </si>
  <si>
    <t xml:space="preserve">Solutions proposed on DARAB PINCs</t>
  </si>
  <si>
    <t xml:space="preserve">VI.</t>
  </si>
  <si>
    <t xml:space="preserve">Integrity (5%)</t>
  </si>
  <si>
    <r>
      <rPr>
        <sz val="11"/>
        <rFont val="Calibri"/>
        <family val="2"/>
      </rPr>
      <t xml:space="preserve">No. of pending administrative cases (</t>
    </r>
    <r>
      <rPr>
        <i val="true"/>
        <sz val="11"/>
        <rFont val="Calibri"/>
        <family val="2"/>
      </rPr>
      <t xml:space="preserve">with formal charge</t>
    </r>
    <r>
      <rPr>
        <sz val="11"/>
        <rFont val="Calibri"/>
        <family val="2"/>
      </rPr>
      <t xml:space="preserve">)*</t>
    </r>
  </si>
  <si>
    <t xml:space="preserve">No. of adverse audit results/findings of IAS, COA or DARAB Secretariat</t>
  </si>
  <si>
    <t xml:space="preserve">VII.</t>
  </si>
  <si>
    <r>
      <rPr>
        <b val="true"/>
        <sz val="11"/>
        <color rgb="FF000000"/>
        <rFont val="Calibri"/>
        <family val="2"/>
      </rPr>
      <t xml:space="preserve">Supervision/Monitoring</t>
    </r>
    <r>
      <rPr>
        <sz val="11"/>
        <color rgb="FF000000"/>
        <rFont val="Calibri"/>
        <family val="2"/>
      </rPr>
      <t xml:space="preserve"> (only for RARADs  10%)</t>
    </r>
  </si>
  <si>
    <t xml:space="preserve">No. of PARADs' decisions evaluated </t>
  </si>
  <si>
    <t xml:space="preserve">Monitoring of PARADs' accomplishment</t>
  </si>
  <si>
    <t xml:space="preserve">No. of assessment conferences held with PARADs</t>
  </si>
  <si>
    <r>
      <rPr>
        <sz val="11"/>
        <rFont val="Calibri"/>
        <family val="2"/>
      </rPr>
      <t xml:space="preserve">No. of supervisory/c</t>
    </r>
    <r>
      <rPr>
        <sz val="11"/>
        <color rgb="FF000000"/>
        <rFont val="Calibri"/>
        <family val="2"/>
      </rPr>
      <t xml:space="preserve">onsultative visits to PARADs</t>
    </r>
  </si>
  <si>
    <t xml:space="preserve">SCALE:</t>
  </si>
  <si>
    <t xml:space="preserve">Grading Rate</t>
  </si>
  <si>
    <t xml:space="preserve">Equivalent Adjectival Rating</t>
  </si>
  <si>
    <t xml:space="preserve">Exceptional</t>
  </si>
  <si>
    <t xml:space="preserve">95% - 99%</t>
  </si>
  <si>
    <t xml:space="preserve">Commendable</t>
  </si>
  <si>
    <t xml:space="preserve">90% - 94%</t>
  </si>
  <si>
    <t xml:space="preserve">Good Solid Performance</t>
  </si>
  <si>
    <t xml:space="preserve">85% - 89%</t>
  </si>
  <si>
    <t xml:space="preserve">Above Average</t>
  </si>
  <si>
    <t xml:space="preserve">80% -84%</t>
  </si>
  <si>
    <t xml:space="preserve">Average</t>
  </si>
  <si>
    <t xml:space="preserve">75% - 79%</t>
  </si>
  <si>
    <t xml:space="preserve">Below Average</t>
  </si>
  <si>
    <t xml:space="preserve">70% - 74%</t>
  </si>
  <si>
    <t xml:space="preserve">Unacceptable</t>
  </si>
  <si>
    <t xml:space="preserve">*  Per definition of the revised URAC, for a pending administrative case to exist, there must be a Formal Charge issued to the respondent. </t>
  </si>
  <si>
    <t xml:space="preserve">Evaluator</t>
  </si>
  <si>
    <t xml:space="preserve">Name (L,F,MI):  </t>
  </si>
  <si>
    <t xml:space="preserve">Position:   </t>
  </si>
  <si>
    <t xml:space="preserve">Employee Number:  </t>
  </si>
  <si>
    <t xml:space="preserve">SEMESTER</t>
  </si>
  <si>
    <t xml:space="preserve">First</t>
  </si>
  <si>
    <t xml:space="preserve">Second</t>
  </si>
  <si>
    <t xml:space="preserve">YEAR</t>
  </si>
  <si>
    <t xml:space="preserve">PARAD</t>
  </si>
  <si>
    <t xml:space="preserve">Abragan, Rommel A</t>
  </si>
  <si>
    <t xml:space="preserve">Agagon, Jessica</t>
  </si>
  <si>
    <t xml:space="preserve">Apduhan Myra B</t>
  </si>
  <si>
    <t xml:space="preserve">Auza, Glenn L</t>
  </si>
  <si>
    <t xml:space="preserve">Baclig, Gil B</t>
  </si>
  <si>
    <t xml:space="preserve">Baguilat, Victor B</t>
  </si>
  <si>
    <t xml:space="preserve">Baterna, Josephus</t>
  </si>
  <si>
    <t xml:space="preserve">Baysa, Andrew N</t>
  </si>
  <si>
    <t xml:space="preserve">Bernal, Marvin V</t>
  </si>
  <si>
    <t xml:space="preserve">Besinal, Alberto A</t>
  </si>
  <si>
    <t xml:space="preserve">Bilocura, Neli</t>
  </si>
  <si>
    <t xml:space="preserve">Binag, Elizabeth</t>
  </si>
  <si>
    <t xml:space="preserve">Borromeo, Renato P</t>
  </si>
  <si>
    <t xml:space="preserve">Briones, Doris R</t>
  </si>
  <si>
    <t xml:space="preserve">Canillas, Nellie S</t>
  </si>
  <si>
    <t xml:space="preserve">Canonoy, Pacito Jr. M</t>
  </si>
  <si>
    <t xml:space="preserve">Caoayan, Roberto E</t>
  </si>
  <si>
    <t xml:space="preserve">Carreon, Noel</t>
  </si>
  <si>
    <t xml:space="preserve">Casabar, Marivic C</t>
  </si>
  <si>
    <t xml:space="preserve">Casillar, Editha C</t>
  </si>
  <si>
    <t xml:space="preserve">Combatir, Jose Maria</t>
  </si>
  <si>
    <t xml:space="preserve">Condez, Noel R</t>
  </si>
  <si>
    <t xml:space="preserve">Covarrubias, Romeo M</t>
  </si>
  <si>
    <t xml:space="preserve">Cruz, Ana Nanette P</t>
  </si>
  <si>
    <t xml:space="preserve">Cua, Rolando</t>
  </si>
  <si>
    <t xml:space="preserve">Cuello, Isagani</t>
  </si>
  <si>
    <t xml:space="preserve">De Los Santos, Luis Jr. G</t>
  </si>
  <si>
    <t xml:space="preserve">Del Socorro, Myrna</t>
  </si>
  <si>
    <t xml:space="preserve">Enciso, Sheila</t>
  </si>
  <si>
    <t xml:space="preserve">Enriquez, Jesric V</t>
  </si>
  <si>
    <t xml:space="preserve">Gelacio, Henry M</t>
  </si>
  <si>
    <t xml:space="preserve">Geronimo, Carito Jr. M</t>
  </si>
  <si>
    <t xml:space="preserve">Hipe, Lorenz B</t>
  </si>
  <si>
    <t xml:space="preserve">Kintanar, Rosalio</t>
  </si>
  <si>
    <t xml:space="preserve">Longboan, Joseph Noel C</t>
  </si>
  <si>
    <t xml:space="preserve">Maestral, Julius Leonid</t>
  </si>
  <si>
    <t xml:space="preserve">Magabo, Ivy Joy G</t>
  </si>
  <si>
    <t xml:space="preserve">Magbanua, Leilani Carmelita R</t>
  </si>
  <si>
    <t xml:space="preserve">Maglalang, Ariel D</t>
  </si>
  <si>
    <t xml:space="preserve">Maquiling, Vivian O</t>
  </si>
  <si>
    <t xml:space="preserve">Mariano, Eulogio</t>
  </si>
  <si>
    <t xml:space="preserve">Montales, Romer R</t>
  </si>
  <si>
    <t xml:space="preserve">Nagaynay, Valentin</t>
  </si>
  <si>
    <t xml:space="preserve">Narciso, Erriza Dawn B</t>
  </si>
  <si>
    <t xml:space="preserve">Oandasan, Anabelle M</t>
  </si>
  <si>
    <t xml:space="preserve">Omar, Ibra D Al Haj</t>
  </si>
  <si>
    <t xml:space="preserve">Pacasum, Jimemah Anzorah M</t>
  </si>
  <si>
    <t xml:space="preserve">Parel, Noel D</t>
  </si>
  <si>
    <t xml:space="preserve">Pascua, Brunhild</t>
  </si>
  <si>
    <t xml:space="preserve">Pua, Ralph</t>
  </si>
  <si>
    <t xml:space="preserve">Que, Nanette</t>
  </si>
  <si>
    <t xml:space="preserve">Rosacay, Virgilio L</t>
  </si>
  <si>
    <t xml:space="preserve">Rosadino, Armando</t>
  </si>
  <si>
    <t xml:space="preserve">Ruiz, Erwin G</t>
  </si>
  <si>
    <t xml:space="preserve">Sabugaa, Charlie A</t>
  </si>
  <si>
    <t xml:space="preserve">Salcedo, Abeto Jr. A</t>
  </si>
  <si>
    <t xml:space="preserve">Sanchez, Richelle Lou B</t>
  </si>
  <si>
    <t xml:space="preserve">Sicat, Vicente Aselo</t>
  </si>
  <si>
    <t xml:space="preserve">Sinsona, Norberto</t>
  </si>
  <si>
    <t xml:space="preserve">Sipacio, Romualdo</t>
  </si>
  <si>
    <t xml:space="preserve">Sorita, Virgilio R</t>
  </si>
  <si>
    <t xml:space="preserve">Tillano, Jose Nilo C</t>
  </si>
  <si>
    <t xml:space="preserve">Tobias, Raul</t>
  </si>
  <si>
    <t xml:space="preserve">Tolentino, Raddy T.</t>
  </si>
  <si>
    <t xml:space="preserve">Trocino, Eufronio C</t>
  </si>
  <si>
    <t xml:space="preserve">Tungol, Judita M</t>
  </si>
  <si>
    <t xml:space="preserve">Venus, Salvacion T</t>
  </si>
  <si>
    <t xml:space="preserve">Villareal, Generoso P</t>
  </si>
  <si>
    <t xml:space="preserve">Yu, Robert Anthony P</t>
  </si>
  <si>
    <t xml:space="preserve">RARAD</t>
  </si>
  <si>
    <t xml:space="preserve">De La Rea, Lilia</t>
  </si>
  <si>
    <t xml:space="preserve">Kinatanar, Rosalio </t>
  </si>
  <si>
    <t xml:space="preserve">RARAD_OFFICE</t>
  </si>
  <si>
    <t xml:space="preserve">CAR</t>
  </si>
  <si>
    <t xml:space="preserve">I</t>
  </si>
  <si>
    <t xml:space="preserve">II</t>
  </si>
  <si>
    <t xml:space="preserve">III</t>
  </si>
  <si>
    <t xml:space="preserve">IV-A</t>
  </si>
  <si>
    <t xml:space="preserve">IV-B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CARAGA</t>
  </si>
  <si>
    <t xml:space="preserve">PARAD_OFFICE</t>
  </si>
  <si>
    <t xml:space="preserve">Abra</t>
  </si>
  <si>
    <t xml:space="preserve">Agusan Del Norte</t>
  </si>
  <si>
    <t xml:space="preserve">Agusan Del Sur</t>
  </si>
  <si>
    <t xml:space="preserve">Aklan</t>
  </si>
  <si>
    <t xml:space="preserve">Albay Branch I</t>
  </si>
  <si>
    <t xml:space="preserve">Albay Branch II</t>
  </si>
  <si>
    <t xml:space="preserve">Antique</t>
  </si>
  <si>
    <t xml:space="preserve">Apayao</t>
  </si>
  <si>
    <t xml:space="preserve">Aurora</t>
  </si>
  <si>
    <t xml:space="preserve">Bataan</t>
  </si>
  <si>
    <t xml:space="preserve">Batanes</t>
  </si>
  <si>
    <t xml:space="preserve">Batangas East</t>
  </si>
  <si>
    <t xml:space="preserve">Batangas West</t>
  </si>
  <si>
    <t xml:space="preserve">Benguet</t>
  </si>
  <si>
    <t xml:space="preserve">Biliran</t>
  </si>
  <si>
    <t xml:space="preserve">Bohol</t>
  </si>
  <si>
    <t xml:space="preserve">Bukidnon North</t>
  </si>
  <si>
    <t xml:space="preserve">Bukidnon South</t>
  </si>
  <si>
    <t xml:space="preserve">Bulacan Branch I</t>
  </si>
  <si>
    <t xml:space="preserve">Bulacan Branch II</t>
  </si>
  <si>
    <t xml:space="preserve">Cagayan</t>
  </si>
  <si>
    <t xml:space="preserve">Camarines Norte</t>
  </si>
  <si>
    <t xml:space="preserve">Camarines Sur Branch I</t>
  </si>
  <si>
    <t xml:space="preserve">Camarines Sur Branch II</t>
  </si>
  <si>
    <t xml:space="preserve">Camiguin</t>
  </si>
  <si>
    <t xml:space="preserve">Capiz</t>
  </si>
  <si>
    <t xml:space="preserve">Catanduanes</t>
  </si>
  <si>
    <t xml:space="preserve">Cavite</t>
  </si>
  <si>
    <t xml:space="preserve">Cebu</t>
  </si>
  <si>
    <t xml:space="preserve">Compostela Valley</t>
  </si>
  <si>
    <t xml:space="preserve">Cotabato</t>
  </si>
  <si>
    <t xml:space="preserve">Davao City</t>
  </si>
  <si>
    <t xml:space="preserve">Davao Del Norte</t>
  </si>
  <si>
    <t xml:space="preserve">Davao Del Sur</t>
  </si>
  <si>
    <t xml:space="preserve">Davao Oriental</t>
  </si>
  <si>
    <t xml:space="preserve">Eastern Samar</t>
  </si>
  <si>
    <t xml:space="preserve">Guimaras</t>
  </si>
  <si>
    <t xml:space="preserve">Ifugao</t>
  </si>
  <si>
    <t xml:space="preserve">Ilocos Norte</t>
  </si>
  <si>
    <t xml:space="preserve">Ilocos Sur</t>
  </si>
  <si>
    <t xml:space="preserve">Iloilo Branch I</t>
  </si>
  <si>
    <t xml:space="preserve">Iloilo Branch II</t>
  </si>
  <si>
    <t xml:space="preserve">Isabela</t>
  </si>
  <si>
    <t xml:space="preserve">Kalinga</t>
  </si>
  <si>
    <t xml:space="preserve">La Union</t>
  </si>
  <si>
    <t xml:space="preserve">Laguna</t>
  </si>
  <si>
    <t xml:space="preserve">Lanao Del Norte</t>
  </si>
  <si>
    <t xml:space="preserve">Leyte</t>
  </si>
  <si>
    <t xml:space="preserve">Maguindanao</t>
  </si>
  <si>
    <t xml:space="preserve">Marinduque</t>
  </si>
  <si>
    <t xml:space="preserve">Masbate</t>
  </si>
  <si>
    <t xml:space="preserve">Misamis Occidental</t>
  </si>
  <si>
    <t xml:space="preserve">Misamis Oriental</t>
  </si>
  <si>
    <t xml:space="preserve">Mountain Province</t>
  </si>
  <si>
    <t xml:space="preserve">Negros Occidental Branch I</t>
  </si>
  <si>
    <t xml:space="preserve">Negros Occidental Branch II</t>
  </si>
  <si>
    <t xml:space="preserve">Negros Oriental</t>
  </si>
  <si>
    <t xml:space="preserve">Northern Samar</t>
  </si>
  <si>
    <t xml:space="preserve">Nueva Ecija North Branch I</t>
  </si>
  <si>
    <t xml:space="preserve">Nueva Ecija North Branch II</t>
  </si>
  <si>
    <t xml:space="preserve">Nueva Ecija South Branch III</t>
  </si>
  <si>
    <t xml:space="preserve">Nueva Ecija South Branch IV</t>
  </si>
  <si>
    <t xml:space="preserve">Nueva Vizcaya</t>
  </si>
  <si>
    <t xml:space="preserve">Occidental Mindoro</t>
  </si>
  <si>
    <t xml:space="preserve">Oriental Mindoro</t>
  </si>
  <si>
    <t xml:space="preserve">Palawan</t>
  </si>
  <si>
    <t xml:space="preserve">Pampanga</t>
  </si>
  <si>
    <t xml:space="preserve">Pangasinan East</t>
  </si>
  <si>
    <t xml:space="preserve">Pangasinan West</t>
  </si>
  <si>
    <t xml:space="preserve">Quezon I</t>
  </si>
  <si>
    <t xml:space="preserve">Quezon II</t>
  </si>
  <si>
    <t xml:space="preserve">Quirino</t>
  </si>
  <si>
    <t xml:space="preserve">Rizal</t>
  </si>
  <si>
    <t xml:space="preserve">Romblon</t>
  </si>
  <si>
    <t xml:space="preserve">Sarangani</t>
  </si>
  <si>
    <t xml:space="preserve">Siquijor</t>
  </si>
  <si>
    <t xml:space="preserve">Sorsogon</t>
  </si>
  <si>
    <t xml:space="preserve">South Cotabato</t>
  </si>
  <si>
    <t xml:space="preserve">Southern Leyte</t>
  </si>
  <si>
    <t xml:space="preserve">Sultan Kudarat</t>
  </si>
  <si>
    <t xml:space="preserve">Surigao Del Norte</t>
  </si>
  <si>
    <t xml:space="preserve">Surigao Del Sur</t>
  </si>
  <si>
    <t xml:space="preserve">Tarlac</t>
  </si>
  <si>
    <t xml:space="preserve">Western Samar</t>
  </si>
  <si>
    <t xml:space="preserve">Zambales</t>
  </si>
  <si>
    <t xml:space="preserve">Zamboanga Del Norte</t>
  </si>
  <si>
    <t xml:space="preserve">Zamboanga Del Sur</t>
  </si>
  <si>
    <t xml:space="preserve">Zamboanga Sibugay</t>
  </si>
  <si>
    <t xml:space="preserve">RATINGwNA</t>
  </si>
  <si>
    <t xml:space="preserve">NA</t>
  </si>
  <si>
    <t xml:space="preserve">RATINGwoNA</t>
  </si>
  <si>
    <t xml:space="preserve">RATEE</t>
  </si>
  <si>
    <t xml:space="preserve">POSITION</t>
  </si>
  <si>
    <t xml:space="preserve">OFFICE</t>
  </si>
  <si>
    <t xml:space="preserve">RATE</t>
  </si>
  <si>
    <t xml:space="preserve">NAME OF EVALUATOR</t>
  </si>
  <si>
    <t xml:space="preserve">POSITION OF EVALUATOR</t>
  </si>
  <si>
    <t xml:space="preserve">EMPLOYEE NUMBER</t>
  </si>
  <si>
    <t xml:space="preserve">1.1a No. of cases decided/disposed (Adversarial)</t>
  </si>
  <si>
    <t xml:space="preserve">1.1b No. of cases decided/disposed (Non-Adversarial)</t>
  </si>
  <si>
    <t xml:space="preserve">1.2 Percentage of disposed cases vis-a-vis caseload</t>
  </si>
  <si>
    <t xml:space="preserve">1.3 No. of cases subjected to ADR</t>
  </si>
  <si>
    <t xml:space="preserve">1.4 No. of MRs resolved/decided</t>
  </si>
  <si>
    <t xml:space="preserve">1.5 No. of writs of execution issued  </t>
  </si>
  <si>
    <t xml:space="preserve">1.6 Accomplishment on monthly targets</t>
  </si>
  <si>
    <t xml:space="preserve">1.7 Accomplishment on semestral targets</t>
  </si>
  <si>
    <t xml:space="preserve">1.8 Length of time of pending cases</t>
  </si>
  <si>
    <t xml:space="preserve">1.9 Percentage of reduction of ageing cases</t>
  </si>
  <si>
    <t xml:space="preserve">2.1 Decision with Social Impact</t>
  </si>
  <si>
    <t xml:space="preserve">2.2 Quality of written work  (legal reasoning, legal basis, use of updated jurisprudence, writing style, grammar, etc.)</t>
  </si>
  <si>
    <t xml:space="preserve">3.1 LCMS encoding/usage</t>
  </si>
  <si>
    <t xml:space="preserve">3.2 DAR-LIS usage</t>
  </si>
  <si>
    <t xml:space="preserve">3.3 Budget preparation (completeness and timeliness)</t>
  </si>
  <si>
    <t xml:space="preserve">3.4 Timely submission of reports</t>
  </si>
  <si>
    <t xml:space="preserve">3.5 Monitoring of sheriff/Clerk of the Adjudicator re the execution of final decision</t>
  </si>
  <si>
    <t xml:space="preserve">3.6 Prompt submission of Score Card/s</t>
  </si>
  <si>
    <t xml:space="preserve">4.1 Attendance during oath/affirmation day</t>
  </si>
  <si>
    <t xml:space="preserve">4.2 Attendance at meetings initiated by the RD/PARO</t>
  </si>
  <si>
    <t xml:space="preserve">5.1 Attendance at meetings initiated by the Board/Secretariat</t>
  </si>
  <si>
    <t xml:space="preserve">5.2 Compliance with DAR/DARAB Memos and SOs</t>
  </si>
  <si>
    <t xml:space="preserve">5.3 Attendance at DAR seminars/workshops</t>
  </si>
  <si>
    <t xml:space="preserve">5.4 Adoption of system to reduce case load</t>
  </si>
  <si>
    <t xml:space="preserve">5.5 Advisories/observations/reports re: DARAB PINCs</t>
  </si>
  <si>
    <t xml:space="preserve">5.6 Requests for or provides clarification on DARAB issues</t>
  </si>
  <si>
    <t xml:space="preserve">5.7 Solutions proposed re DARAB PINCs</t>
  </si>
  <si>
    <r>
      <rPr>
        <sz val="11"/>
        <rFont val="Calibri"/>
        <family val="2"/>
      </rPr>
      <t xml:space="preserve">6.1 No. of pending administrative cases (</t>
    </r>
    <r>
      <rPr>
        <i val="true"/>
        <sz val="11"/>
        <rFont val="Calibri"/>
        <family val="2"/>
      </rPr>
      <t xml:space="preserve">with formal charge</t>
    </r>
    <r>
      <rPr>
        <sz val="11"/>
        <rFont val="Calibri"/>
        <family val="2"/>
      </rPr>
      <t xml:space="preserve">)</t>
    </r>
  </si>
  <si>
    <t xml:space="preserve">6.2 No. of adverse audit results/findings of IAS, COA or DARAB Secretariat</t>
  </si>
  <si>
    <t xml:space="preserve">7.1 No. of PARADs' decisions evaluated </t>
  </si>
  <si>
    <t xml:space="preserve">7.2 Monitoring of PARADs' accomplishment</t>
  </si>
  <si>
    <t xml:space="preserve">7.3 No. of assessment conferences held with PARADs</t>
  </si>
  <si>
    <t xml:space="preserve">7.4 No. of supervisory/consultative visits to PARA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7"/>
    <col collapsed="false" customWidth="true" hidden="false" outlineLevel="0" max="3" min="3" style="0" width="15.13"/>
    <col collapsed="false" customWidth="true" hidden="false" outlineLevel="0" max="4" min="4" style="0" width="80.56"/>
    <col collapsed="false" customWidth="true" hidden="false" outlineLevel="0" max="5" min="5" style="0" width="12.42"/>
    <col collapsed="false" customWidth="true" hidden="true" outlineLevel="0" max="6" min="6" style="0" width="9.85"/>
    <col collapsed="false" customWidth="true" hidden="true" outlineLevel="0" max="7" min="7" style="0" width="10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5"/>
      <c r="G3" s="5"/>
      <c r="H3" s="5"/>
      <c r="I3" s="5"/>
    </row>
    <row r="4" customFormat="false" ht="21" hidden="false" customHeight="fals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</row>
    <row r="5" customFormat="false" ht="24.7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1" t="s">
        <v>4</v>
      </c>
      <c r="B7" s="1"/>
      <c r="C7" s="9"/>
      <c r="D7" s="10" t="s">
        <v>5</v>
      </c>
      <c r="E7" s="9"/>
      <c r="F7" s="11"/>
      <c r="G7" s="8"/>
      <c r="H7" s="8"/>
      <c r="I7" s="8"/>
    </row>
    <row r="8" s="13" customFormat="true" ht="18.75" hidden="false" customHeight="false" outlineLevel="0" collapsed="false">
      <c r="A8" s="1" t="s">
        <v>6</v>
      </c>
      <c r="B8" s="1"/>
      <c r="C8" s="9"/>
      <c r="D8" s="9"/>
      <c r="E8" s="11"/>
      <c r="F8" s="11"/>
      <c r="G8" s="12"/>
    </row>
    <row r="9" s="13" customFormat="true" ht="18.75" hidden="false" customHeight="false" outlineLevel="0" collapsed="false">
      <c r="A9" s="1" t="s">
        <v>7</v>
      </c>
      <c r="B9" s="1"/>
      <c r="C9" s="1" t="s">
        <v>8</v>
      </c>
      <c r="D9" s="1"/>
    </row>
    <row r="10" s="13" customFormat="true" ht="18.75" hidden="false" customHeight="false" outlineLevel="0" collapsed="false">
      <c r="A10" s="1" t="s">
        <v>9</v>
      </c>
      <c r="B10" s="1"/>
      <c r="C10" s="1"/>
      <c r="D10" s="14"/>
      <c r="E10" s="2"/>
      <c r="F10" s="2"/>
      <c r="G10" s="2"/>
    </row>
    <row r="11" customFormat="false" ht="15" hidden="false" customHeight="true" outlineLevel="0" collapsed="false"/>
    <row r="12" customFormat="false" ht="30" hidden="false" customHeight="true" outlineLevel="0" collapsed="false">
      <c r="A12" s="15" t="s">
        <v>10</v>
      </c>
      <c r="B12" s="15"/>
      <c r="C12" s="15"/>
      <c r="D12" s="15"/>
      <c r="E12" s="15" t="s">
        <v>11</v>
      </c>
      <c r="F12" s="16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6"/>
    </row>
    <row r="14" customFormat="false" ht="30" hidden="false" customHeight="true" outlineLevel="0" collapsed="false">
      <c r="A14" s="18" t="s">
        <v>12</v>
      </c>
      <c r="B14" s="18"/>
      <c r="C14" s="18"/>
      <c r="D14" s="18"/>
      <c r="E14" s="18"/>
      <c r="F14" s="16"/>
    </row>
    <row r="15" customFormat="false" ht="15" hidden="false" customHeight="true" outlineLevel="0" collapsed="false">
      <c r="A15" s="19" t="s">
        <v>13</v>
      </c>
      <c r="B15" s="20" t="s">
        <v>14</v>
      </c>
      <c r="C15" s="20"/>
      <c r="D15" s="20"/>
      <c r="E15" s="19"/>
      <c r="F15" s="0" t="n">
        <v>9</v>
      </c>
      <c r="G15" s="21" t="n">
        <f aca="false">SUM(G16,G19,G20,G21,G22,G23,G24,G25,G26)</f>
        <v>0</v>
      </c>
    </row>
    <row r="16" customFormat="false" ht="15" hidden="false" customHeight="true" outlineLevel="0" collapsed="false">
      <c r="A16" s="19"/>
      <c r="B16" s="22" t="s">
        <v>15</v>
      </c>
      <c r="C16" s="23" t="s">
        <v>16</v>
      </c>
      <c r="D16" s="23"/>
      <c r="E16" s="19"/>
      <c r="F16" s="24" t="n">
        <f aca="false">SUM(F17:F18)</f>
        <v>2</v>
      </c>
      <c r="G16" s="0" t="n">
        <f aca="false">SUM(G17:G18)</f>
        <v>0</v>
      </c>
    </row>
    <row r="17" customFormat="false" ht="15" hidden="false" customHeight="true" outlineLevel="0" collapsed="false">
      <c r="A17" s="19"/>
      <c r="B17" s="22"/>
      <c r="C17" s="25" t="s">
        <v>17</v>
      </c>
      <c r="D17" s="25"/>
      <c r="E17" s="26"/>
      <c r="F17" s="27" t="n">
        <f aca="false">IF(E17="NA",0,1)</f>
        <v>1</v>
      </c>
      <c r="G17" s="28" t="n">
        <f aca="false">IF(E17="NA",0,E17*(30/$F$15)/($F$16*100))</f>
        <v>0</v>
      </c>
    </row>
    <row r="18" customFormat="false" ht="15" hidden="false" customHeight="true" outlineLevel="0" collapsed="false">
      <c r="A18" s="19"/>
      <c r="B18" s="22"/>
      <c r="C18" s="25" t="s">
        <v>18</v>
      </c>
      <c r="D18" s="25"/>
      <c r="E18" s="26"/>
      <c r="F18" s="27" t="n">
        <f aca="false">IF(E18="NA",0,1)</f>
        <v>1</v>
      </c>
      <c r="G18" s="28" t="n">
        <f aca="false">IF(E18="NA",0,E18*(30/$F$15)/($F$16*100))</f>
        <v>0</v>
      </c>
    </row>
    <row r="19" customFormat="false" ht="15" hidden="false" customHeight="true" outlineLevel="0" collapsed="false">
      <c r="A19" s="19"/>
      <c r="B19" s="22" t="s">
        <v>19</v>
      </c>
      <c r="C19" s="23" t="s">
        <v>20</v>
      </c>
      <c r="D19" s="23"/>
      <c r="E19" s="26"/>
      <c r="F19" s="27" t="n">
        <f aca="false">IF(E19="NA",0,1)</f>
        <v>1</v>
      </c>
      <c r="G19" s="29" t="n">
        <f aca="false">IF(E19="NA",0,E19*(30/$F$15)/100)</f>
        <v>0</v>
      </c>
    </row>
    <row r="20" customFormat="false" ht="15" hidden="false" customHeight="true" outlineLevel="0" collapsed="false">
      <c r="A20" s="19"/>
      <c r="B20" s="22" t="s">
        <v>21</v>
      </c>
      <c r="C20" s="30" t="s">
        <v>22</v>
      </c>
      <c r="D20" s="30"/>
      <c r="E20" s="26"/>
      <c r="F20" s="27" t="n">
        <f aca="false">IF(E20="NA",0,1)</f>
        <v>1</v>
      </c>
      <c r="G20" s="29" t="n">
        <f aca="false">IF(E20="NA",0,E20*(30/$F$15)/100)</f>
        <v>0</v>
      </c>
    </row>
    <row r="21" customFormat="false" ht="15" hidden="false" customHeight="true" outlineLevel="0" collapsed="false">
      <c r="A21" s="19"/>
      <c r="B21" s="22" t="s">
        <v>23</v>
      </c>
      <c r="C21" s="23" t="s">
        <v>24</v>
      </c>
      <c r="D21" s="23"/>
      <c r="E21" s="26"/>
      <c r="F21" s="27" t="n">
        <f aca="false">IF(E21="NA",0,1)</f>
        <v>1</v>
      </c>
      <c r="G21" s="29" t="n">
        <f aca="false">IF(E21="NA",0,E21*(30/$F$15)/100)</f>
        <v>0</v>
      </c>
    </row>
    <row r="22" customFormat="false" ht="15" hidden="false" customHeight="true" outlineLevel="0" collapsed="false">
      <c r="A22" s="19"/>
      <c r="B22" s="22" t="s">
        <v>25</v>
      </c>
      <c r="C22" s="23" t="s">
        <v>26</v>
      </c>
      <c r="D22" s="23"/>
      <c r="E22" s="26"/>
      <c r="F22" s="27" t="n">
        <f aca="false">IF(E22="NA",0,1)</f>
        <v>1</v>
      </c>
      <c r="G22" s="29" t="n">
        <f aca="false">IF(E22="NA",0,E22*(30/$F$15)/100)</f>
        <v>0</v>
      </c>
    </row>
    <row r="23" customFormat="false" ht="15" hidden="false" customHeight="true" outlineLevel="0" collapsed="false">
      <c r="A23" s="31"/>
      <c r="B23" s="22" t="s">
        <v>27</v>
      </c>
      <c r="C23" s="23" t="s">
        <v>28</v>
      </c>
      <c r="D23" s="23"/>
      <c r="E23" s="26"/>
      <c r="F23" s="27" t="n">
        <f aca="false">IF(E23="NA",0,1)</f>
        <v>1</v>
      </c>
      <c r="G23" s="29" t="n">
        <f aca="false">IF(E23="NA",0,E23*(30/$F$15)/100)</f>
        <v>0</v>
      </c>
    </row>
    <row r="24" customFormat="false" ht="15" hidden="false" customHeight="true" outlineLevel="0" collapsed="false">
      <c r="A24" s="31"/>
      <c r="B24" s="22" t="s">
        <v>29</v>
      </c>
      <c r="C24" s="23" t="s">
        <v>30</v>
      </c>
      <c r="D24" s="23"/>
      <c r="E24" s="26"/>
      <c r="F24" s="27" t="n">
        <f aca="false">IF(E24="NA",0,1)</f>
        <v>1</v>
      </c>
      <c r="G24" s="29" t="n">
        <f aca="false">IF(E24="NA",0,E24*(30/$F$15)/100)</f>
        <v>0</v>
      </c>
    </row>
    <row r="25" customFormat="false" ht="15" hidden="false" customHeight="true" outlineLevel="0" collapsed="false">
      <c r="A25" s="19"/>
      <c r="B25" s="22" t="s">
        <v>31</v>
      </c>
      <c r="C25" s="23" t="s">
        <v>32</v>
      </c>
      <c r="D25" s="23"/>
      <c r="E25" s="26"/>
      <c r="F25" s="27" t="n">
        <f aca="false">IF(E25="NA",0,1)</f>
        <v>1</v>
      </c>
      <c r="G25" s="29" t="n">
        <f aca="false">IF(E25="NA",0,E25*(30/$F$15)/100)</f>
        <v>0</v>
      </c>
    </row>
    <row r="26" customFormat="false" ht="15" hidden="false" customHeight="true" outlineLevel="0" collapsed="false">
      <c r="A26" s="19"/>
      <c r="B26" s="22" t="s">
        <v>33</v>
      </c>
      <c r="C26" s="32" t="s">
        <v>34</v>
      </c>
      <c r="D26" s="32"/>
      <c r="E26" s="26"/>
      <c r="F26" s="27" t="n">
        <f aca="false">IF(E26="NA",0,1)</f>
        <v>1</v>
      </c>
      <c r="G26" s="29" t="n">
        <f aca="false">IF(E26="NA",0,E26*(30/$F$15)/100)</f>
        <v>0</v>
      </c>
    </row>
    <row r="27" customFormat="false" ht="15" hidden="false" customHeight="true" outlineLevel="0" collapsed="false">
      <c r="A27" s="19"/>
      <c r="B27" s="19"/>
      <c r="C27" s="19"/>
      <c r="D27" s="19"/>
      <c r="E27" s="19"/>
    </row>
    <row r="28" customFormat="false" ht="15" hidden="false" customHeight="true" outlineLevel="0" collapsed="false">
      <c r="A28" s="19" t="s">
        <v>35</v>
      </c>
      <c r="B28" s="20" t="s">
        <v>36</v>
      </c>
      <c r="C28" s="20"/>
      <c r="D28" s="20"/>
      <c r="E28" s="19"/>
      <c r="F28" s="27" t="n">
        <f aca="false">SUM(F29:F30)</f>
        <v>2</v>
      </c>
      <c r="G28" s="21" t="n">
        <f aca="false">SUM(G29:G30)</f>
        <v>0</v>
      </c>
    </row>
    <row r="29" customFormat="false" ht="15" hidden="false" customHeight="true" outlineLevel="0" collapsed="false">
      <c r="A29" s="19"/>
      <c r="B29" s="22" t="s">
        <v>15</v>
      </c>
      <c r="C29" s="25" t="s">
        <v>37</v>
      </c>
      <c r="D29" s="25"/>
      <c r="E29" s="26"/>
      <c r="F29" s="27" t="n">
        <f aca="false">IF(E29="NA",0,1)</f>
        <v>1</v>
      </c>
      <c r="G29" s="29" t="n">
        <f aca="false">IF(E29="NA",0,E29*(25/$F$28)/100)</f>
        <v>0</v>
      </c>
    </row>
    <row r="30" customFormat="false" ht="15" hidden="false" customHeight="true" outlineLevel="0" collapsed="false">
      <c r="A30" s="19"/>
      <c r="B30" s="33" t="s">
        <v>19</v>
      </c>
      <c r="C30" s="34" t="s">
        <v>38</v>
      </c>
      <c r="D30" s="34"/>
      <c r="E30" s="26"/>
      <c r="F30" s="27" t="n">
        <f aca="false">IF(E30="NA",0,1)</f>
        <v>1</v>
      </c>
      <c r="G30" s="29" t="n">
        <f aca="false">IF(E30="NA",0,E30*(25/$F$28)/100)</f>
        <v>0</v>
      </c>
    </row>
    <row r="31" customFormat="false" ht="15" hidden="false" customHeight="true" outlineLevel="0" collapsed="false">
      <c r="A31" s="35"/>
      <c r="B31" s="35"/>
      <c r="C31" s="35"/>
      <c r="D31" s="35"/>
      <c r="E31" s="35"/>
      <c r="F31" s="36"/>
      <c r="G31" s="29"/>
    </row>
    <row r="32" customFormat="false" ht="30" hidden="false" customHeight="true" outlineLevel="0" collapsed="false">
      <c r="A32" s="37" t="s">
        <v>39</v>
      </c>
      <c r="B32" s="37"/>
      <c r="C32" s="37"/>
      <c r="D32" s="37"/>
      <c r="E32" s="37"/>
      <c r="F32" s="36"/>
    </row>
    <row r="33" customFormat="false" ht="15" hidden="false" customHeight="true" outlineLevel="0" collapsed="false">
      <c r="A33" s="19" t="s">
        <v>40</v>
      </c>
      <c r="B33" s="38" t="s">
        <v>41</v>
      </c>
      <c r="C33" s="38"/>
      <c r="D33" s="38"/>
      <c r="E33" s="31"/>
      <c r="F33" s="24" t="n">
        <f aca="false">SUM(F34:F39)</f>
        <v>6</v>
      </c>
      <c r="G33" s="21" t="n">
        <f aca="false">SUM(G34:G39)</f>
        <v>0</v>
      </c>
    </row>
    <row r="34" customFormat="false" ht="15" hidden="false" customHeight="true" outlineLevel="0" collapsed="false">
      <c r="A34" s="31"/>
      <c r="B34" s="22" t="s">
        <v>15</v>
      </c>
      <c r="C34" s="23" t="s">
        <v>42</v>
      </c>
      <c r="D34" s="23"/>
      <c r="E34" s="26"/>
      <c r="F34" s="27" t="n">
        <f aca="false">IF(E34="NA",0,1)</f>
        <v>1</v>
      </c>
      <c r="G34" s="29" t="n">
        <f aca="false">IF(E34="NA",0,E34*(15/$F$33)/100)</f>
        <v>0</v>
      </c>
    </row>
    <row r="35" customFormat="false" ht="15" hidden="false" customHeight="true" outlineLevel="0" collapsed="false">
      <c r="A35" s="19"/>
      <c r="B35" s="22" t="s">
        <v>19</v>
      </c>
      <c r="C35" s="23" t="s">
        <v>43</v>
      </c>
      <c r="D35" s="23"/>
      <c r="E35" s="26"/>
      <c r="F35" s="27" t="n">
        <f aca="false">IF(E35="NA",0,1)</f>
        <v>1</v>
      </c>
      <c r="G35" s="29" t="n">
        <f aca="false">IF(E35="NA",0,E35*(15/$F$33)/100)</f>
        <v>0</v>
      </c>
    </row>
    <row r="36" customFormat="false" ht="15" hidden="false" customHeight="true" outlineLevel="0" collapsed="false">
      <c r="A36" s="39"/>
      <c r="B36" s="22" t="s">
        <v>21</v>
      </c>
      <c r="C36" s="40" t="s">
        <v>44</v>
      </c>
      <c r="D36" s="40"/>
      <c r="E36" s="26"/>
      <c r="F36" s="27" t="n">
        <f aca="false">IF(E36="NA",0,1)</f>
        <v>1</v>
      </c>
      <c r="G36" s="29" t="n">
        <f aca="false">IF(E36="NA",0,E36*(15/$F$33)/100)</f>
        <v>0</v>
      </c>
    </row>
    <row r="37" customFormat="false" ht="15" hidden="false" customHeight="true" outlineLevel="0" collapsed="false">
      <c r="A37" s="19"/>
      <c r="B37" s="22" t="s">
        <v>23</v>
      </c>
      <c r="C37" s="32" t="s">
        <v>45</v>
      </c>
      <c r="D37" s="32"/>
      <c r="E37" s="26"/>
      <c r="F37" s="27" t="n">
        <f aca="false">IF(E37="NA",0,1)</f>
        <v>1</v>
      </c>
      <c r="G37" s="29" t="n">
        <f aca="false">IF(E37="NA",0,E37*(15/$F$33)/100)</f>
        <v>0</v>
      </c>
    </row>
    <row r="38" customFormat="false" ht="15" hidden="false" customHeight="true" outlineLevel="0" collapsed="false">
      <c r="A38" s="19"/>
      <c r="B38" s="33" t="s">
        <v>25</v>
      </c>
      <c r="C38" s="41" t="s">
        <v>46</v>
      </c>
      <c r="D38" s="41"/>
      <c r="E38" s="26"/>
      <c r="F38" s="27" t="n">
        <f aca="false">IF(E38="NA",0,1)</f>
        <v>1</v>
      </c>
      <c r="G38" s="29" t="n">
        <f aca="false">IF(E38="NA",0,E38*(15/$F$33)/100)</f>
        <v>0</v>
      </c>
    </row>
    <row r="39" customFormat="false" ht="15" hidden="false" customHeight="true" outlineLevel="0" collapsed="false">
      <c r="A39" s="19"/>
      <c r="B39" s="22" t="s">
        <v>27</v>
      </c>
      <c r="C39" s="23" t="s">
        <v>47</v>
      </c>
      <c r="D39" s="23"/>
      <c r="E39" s="26"/>
      <c r="F39" s="27" t="n">
        <f aca="false">IF(E39="NA",0,1)</f>
        <v>1</v>
      </c>
      <c r="G39" s="29" t="n">
        <f aca="false">IF(E39="NA",0,E39*(15/$F$33)/100)</f>
        <v>0</v>
      </c>
    </row>
    <row r="40" customFormat="false" ht="15" hidden="false" customHeight="true" outlineLevel="0" collapsed="false">
      <c r="A40" s="19"/>
      <c r="B40" s="19"/>
      <c r="C40" s="19"/>
      <c r="D40" s="19"/>
      <c r="E40" s="31"/>
      <c r="F40" s="24"/>
    </row>
    <row r="41" customFormat="false" ht="15" hidden="false" customHeight="true" outlineLevel="0" collapsed="false">
      <c r="A41" s="19" t="s">
        <v>48</v>
      </c>
      <c r="B41" s="38" t="s">
        <v>49</v>
      </c>
      <c r="C41" s="38"/>
      <c r="D41" s="38"/>
      <c r="E41" s="19"/>
      <c r="F41" s="27" t="n">
        <f aca="false">SUM(F42:F43)</f>
        <v>2</v>
      </c>
      <c r="G41" s="21" t="n">
        <f aca="false">SUM(G42:G43)</f>
        <v>0</v>
      </c>
    </row>
    <row r="42" customFormat="false" ht="15" hidden="false" customHeight="true" outlineLevel="0" collapsed="false">
      <c r="A42" s="19"/>
      <c r="B42" s="22" t="s">
        <v>15</v>
      </c>
      <c r="C42" s="23" t="s">
        <v>50</v>
      </c>
      <c r="D42" s="23"/>
      <c r="E42" s="26"/>
      <c r="F42" s="27" t="n">
        <f aca="false">IF(E42="NA",0,1)</f>
        <v>1</v>
      </c>
      <c r="G42" s="29" t="n">
        <f aca="false">IF(E42="NA",0,E42*(15/$F$41)/100)</f>
        <v>0</v>
      </c>
    </row>
    <row r="43" customFormat="false" ht="15" hidden="false" customHeight="true" outlineLevel="0" collapsed="false">
      <c r="A43" s="19"/>
      <c r="B43" s="22" t="s">
        <v>19</v>
      </c>
      <c r="C43" s="25" t="s">
        <v>51</v>
      </c>
      <c r="D43" s="25"/>
      <c r="E43" s="26"/>
      <c r="F43" s="27" t="n">
        <f aca="false">IF(E43="NA",0,1)</f>
        <v>1</v>
      </c>
      <c r="G43" s="29" t="n">
        <f aca="false">IF(E43="NA",0,E43*(15/$F$41)/100)</f>
        <v>0</v>
      </c>
    </row>
    <row r="44" customFormat="false" ht="15" hidden="false" customHeight="true" outlineLevel="0" collapsed="false">
      <c r="A44" s="35"/>
      <c r="B44" s="35"/>
      <c r="C44" s="35"/>
      <c r="D44" s="35"/>
      <c r="E44" s="35"/>
      <c r="F44" s="36"/>
      <c r="G44" s="29"/>
    </row>
    <row r="45" customFormat="false" ht="30" hidden="false" customHeight="true" outlineLevel="0" collapsed="false">
      <c r="A45" s="37" t="s">
        <v>52</v>
      </c>
      <c r="B45" s="37"/>
      <c r="C45" s="37"/>
      <c r="D45" s="37"/>
      <c r="E45" s="37"/>
      <c r="F45" s="36"/>
    </row>
    <row r="46" customFormat="false" ht="15" hidden="false" customHeight="true" outlineLevel="0" collapsed="false">
      <c r="A46" s="19" t="s">
        <v>53</v>
      </c>
      <c r="B46" s="20" t="s">
        <v>54</v>
      </c>
      <c r="C46" s="20"/>
      <c r="D46" s="20"/>
      <c r="E46" s="19"/>
      <c r="F46" s="0" t="n">
        <f aca="false">SUM(F47:F53)</f>
        <v>7</v>
      </c>
      <c r="G46" s="21" t="n">
        <f aca="false">SUM(G47:G53)</f>
        <v>0</v>
      </c>
    </row>
    <row r="47" customFormat="false" ht="15" hidden="false" customHeight="true" outlineLevel="0" collapsed="false">
      <c r="A47" s="19"/>
      <c r="B47" s="22" t="s">
        <v>15</v>
      </c>
      <c r="C47" s="25" t="s">
        <v>55</v>
      </c>
      <c r="D47" s="25"/>
      <c r="E47" s="26"/>
      <c r="F47" s="27" t="n">
        <f aca="false">IF(E47="NA",0,1)</f>
        <v>1</v>
      </c>
      <c r="G47" s="29" t="n">
        <f aca="false">IF(E47="NA",0,E47*(10/$F$46)/100)</f>
        <v>0</v>
      </c>
    </row>
    <row r="48" customFormat="false" ht="15" hidden="false" customHeight="true" outlineLevel="0" collapsed="false">
      <c r="A48" s="19"/>
      <c r="B48" s="22" t="s">
        <v>19</v>
      </c>
      <c r="C48" s="23" t="s">
        <v>56</v>
      </c>
      <c r="D48" s="23"/>
      <c r="E48" s="26"/>
      <c r="F48" s="27" t="n">
        <f aca="false">IF(E48="NA",0,1)</f>
        <v>1</v>
      </c>
      <c r="G48" s="29" t="n">
        <f aca="false">IF(E48="NA",0,E48*(10/$F$46)/100)</f>
        <v>0</v>
      </c>
    </row>
    <row r="49" customFormat="false" ht="15" hidden="false" customHeight="true" outlineLevel="0" collapsed="false">
      <c r="A49" s="19"/>
      <c r="B49" s="22" t="s">
        <v>21</v>
      </c>
      <c r="C49" s="25" t="s">
        <v>57</v>
      </c>
      <c r="D49" s="25"/>
      <c r="E49" s="26"/>
      <c r="F49" s="27" t="n">
        <f aca="false">IF(E49="NA",0,1)</f>
        <v>1</v>
      </c>
      <c r="G49" s="29" t="n">
        <f aca="false">IF(E49="NA",0,E49*(10/$F$46)/100)</f>
        <v>0</v>
      </c>
    </row>
    <row r="50" customFormat="false" ht="15" hidden="false" customHeight="true" outlineLevel="0" collapsed="false">
      <c r="A50" s="19"/>
      <c r="B50" s="22" t="s">
        <v>23</v>
      </c>
      <c r="C50" s="30" t="s">
        <v>58</v>
      </c>
      <c r="D50" s="30"/>
      <c r="E50" s="26"/>
      <c r="F50" s="27" t="n">
        <f aca="false">IF(E50="NA",0,1)</f>
        <v>1</v>
      </c>
      <c r="G50" s="29" t="n">
        <f aca="false">IF(E50="NA",0,E50*(10/$F$46)/100)</f>
        <v>0</v>
      </c>
    </row>
    <row r="51" customFormat="false" ht="15" hidden="false" customHeight="true" outlineLevel="0" collapsed="false">
      <c r="A51" s="19"/>
      <c r="B51" s="22" t="s">
        <v>25</v>
      </c>
      <c r="C51" s="30" t="s">
        <v>59</v>
      </c>
      <c r="D51" s="30"/>
      <c r="E51" s="26"/>
      <c r="F51" s="27" t="n">
        <f aca="false">IF(E51="NA",0,1)</f>
        <v>1</v>
      </c>
      <c r="G51" s="29" t="n">
        <f aca="false">IF(E51="NA",0,E51*(10/$F$46)/100)</f>
        <v>0</v>
      </c>
    </row>
    <row r="52" customFormat="false" ht="15" hidden="false" customHeight="true" outlineLevel="0" collapsed="false">
      <c r="A52" s="19"/>
      <c r="B52" s="22" t="s">
        <v>27</v>
      </c>
      <c r="C52" s="30" t="s">
        <v>60</v>
      </c>
      <c r="D52" s="30"/>
      <c r="E52" s="26"/>
      <c r="F52" s="27" t="n">
        <f aca="false">IF(E52="NA",0,1)</f>
        <v>1</v>
      </c>
      <c r="G52" s="29" t="n">
        <f aca="false">IF(E52="NA",0,E52*(10/$F$46)/100)</f>
        <v>0</v>
      </c>
    </row>
    <row r="53" customFormat="false" ht="15" hidden="false" customHeight="true" outlineLevel="0" collapsed="false">
      <c r="A53" s="19"/>
      <c r="B53" s="22" t="s">
        <v>29</v>
      </c>
      <c r="C53" s="30" t="s">
        <v>61</v>
      </c>
      <c r="D53" s="30"/>
      <c r="E53" s="26"/>
      <c r="F53" s="27" t="n">
        <f aca="false">IF(E53="NA",0,1)</f>
        <v>1</v>
      </c>
      <c r="G53" s="29" t="n">
        <f aca="false">IF(E53="NA",0,E53*(10/$F$46)/100)</f>
        <v>0</v>
      </c>
    </row>
    <row r="54" customFormat="false" ht="15" hidden="false" customHeight="true" outlineLevel="0" collapsed="false">
      <c r="A54" s="19"/>
      <c r="B54" s="19"/>
      <c r="C54" s="19"/>
      <c r="D54" s="19"/>
      <c r="E54" s="31"/>
      <c r="F54" s="24"/>
    </row>
    <row r="55" customFormat="false" ht="15" hidden="false" customHeight="true" outlineLevel="0" collapsed="false">
      <c r="A55" s="19" t="s">
        <v>62</v>
      </c>
      <c r="B55" s="42" t="s">
        <v>63</v>
      </c>
      <c r="C55" s="42"/>
      <c r="D55" s="42"/>
      <c r="E55" s="31"/>
      <c r="F55" s="27" t="n">
        <f aca="false">SUM(F56:F57)</f>
        <v>2</v>
      </c>
      <c r="G55" s="21" t="n">
        <f aca="false">SUM(G56:G57)</f>
        <v>0</v>
      </c>
    </row>
    <row r="56" customFormat="false" ht="15" hidden="false" customHeight="true" outlineLevel="0" collapsed="false">
      <c r="A56" s="19"/>
      <c r="B56" s="22" t="s">
        <v>15</v>
      </c>
      <c r="C56" s="43" t="s">
        <v>64</v>
      </c>
      <c r="D56" s="43"/>
      <c r="E56" s="26"/>
      <c r="F56" s="27" t="n">
        <f aca="false">IF(E56="NA",0,1)</f>
        <v>1</v>
      </c>
      <c r="G56" s="29" t="n">
        <f aca="false">IF(E56="NA",0,E56*(5/$F$55)/100)</f>
        <v>0</v>
      </c>
    </row>
    <row r="57" s="46" customFormat="true" ht="15" hidden="false" customHeight="true" outlineLevel="0" collapsed="false">
      <c r="A57" s="44"/>
      <c r="B57" s="45" t="s">
        <v>19</v>
      </c>
      <c r="C57" s="34" t="s">
        <v>65</v>
      </c>
      <c r="D57" s="34"/>
      <c r="E57" s="26"/>
      <c r="F57" s="27" t="n">
        <f aca="false">IF(E57="NA",0,1)</f>
        <v>1</v>
      </c>
      <c r="G57" s="29" t="n">
        <f aca="false">IF(E57="NA",0,E57*(5/$F$55)/100)</f>
        <v>0</v>
      </c>
    </row>
    <row r="58" customFormat="false" ht="15" hidden="false" customHeight="true" outlineLevel="0" collapsed="false">
      <c r="A58" s="19"/>
      <c r="B58" s="19"/>
      <c r="C58" s="19"/>
      <c r="D58" s="19"/>
      <c r="E58" s="19"/>
      <c r="F58" s="47"/>
    </row>
    <row r="59" customFormat="false" ht="15" hidden="false" customHeight="true" outlineLevel="0" collapsed="false">
      <c r="A59" s="19" t="s">
        <v>66</v>
      </c>
      <c r="B59" s="38" t="s">
        <v>67</v>
      </c>
      <c r="C59" s="38"/>
      <c r="D59" s="38"/>
      <c r="E59" s="31"/>
      <c r="F59" s="27" t="n">
        <f aca="false">SUM(F60:F63)</f>
        <v>4</v>
      </c>
      <c r="G59" s="21" t="n">
        <f aca="false">SUM(G60:G63)</f>
        <v>0</v>
      </c>
    </row>
    <row r="60" customFormat="false" ht="15" hidden="false" customHeight="true" outlineLevel="0" collapsed="false">
      <c r="A60" s="19"/>
      <c r="B60" s="22" t="s">
        <v>15</v>
      </c>
      <c r="C60" s="48" t="s">
        <v>68</v>
      </c>
      <c r="D60" s="48"/>
      <c r="E60" s="26"/>
      <c r="F60" s="27" t="n">
        <f aca="false">IF(E60="NA",0,1)</f>
        <v>1</v>
      </c>
      <c r="G60" s="29" t="n">
        <f aca="false">IF(E60="NA",0,E60*(10/$F$59)/100)</f>
        <v>0</v>
      </c>
    </row>
    <row r="61" customFormat="false" ht="15" hidden="false" customHeight="true" outlineLevel="0" collapsed="false">
      <c r="A61" s="19"/>
      <c r="B61" s="22" t="s">
        <v>19</v>
      </c>
      <c r="C61" s="49" t="s">
        <v>69</v>
      </c>
      <c r="D61" s="49"/>
      <c r="E61" s="26"/>
      <c r="F61" s="27" t="n">
        <f aca="false">IF(E61="NA",0,1)</f>
        <v>1</v>
      </c>
      <c r="G61" s="29" t="n">
        <f aca="false">IF(E61="NA",0,E61*(10/$F$59)/100)</f>
        <v>0</v>
      </c>
    </row>
    <row r="62" customFormat="false" ht="15" hidden="false" customHeight="true" outlineLevel="0" collapsed="false">
      <c r="A62" s="19"/>
      <c r="B62" s="22" t="s">
        <v>21</v>
      </c>
      <c r="C62" s="50" t="s">
        <v>70</v>
      </c>
      <c r="D62" s="50"/>
      <c r="E62" s="26"/>
      <c r="F62" s="27" t="n">
        <f aca="false">IF(E62="NA",0,1)</f>
        <v>1</v>
      </c>
      <c r="G62" s="29" t="n">
        <f aca="false">IF(E62="NA",0,E62*(10/$F$59)/100)</f>
        <v>0</v>
      </c>
    </row>
    <row r="63" customFormat="false" ht="15" hidden="false" customHeight="true" outlineLevel="0" collapsed="false">
      <c r="A63" s="19"/>
      <c r="B63" s="22" t="s">
        <v>23</v>
      </c>
      <c r="C63" s="49" t="s">
        <v>71</v>
      </c>
      <c r="D63" s="49"/>
      <c r="E63" s="26"/>
      <c r="F63" s="27" t="n">
        <f aca="false">IF(E63="NA",0,1)</f>
        <v>1</v>
      </c>
      <c r="G63" s="29" t="n">
        <f aca="false">IF(E63="NA",0,E63*(10/$F$59)/100)</f>
        <v>0</v>
      </c>
    </row>
    <row r="64" customFormat="false" ht="15" hidden="false" customHeight="true" outlineLevel="0" collapsed="false">
      <c r="A64" s="47"/>
      <c r="B64" s="47"/>
      <c r="C64" s="47"/>
      <c r="D64" s="47"/>
      <c r="E64" s="47"/>
      <c r="F64" s="47"/>
    </row>
    <row r="65" customFormat="false" ht="15" hidden="false" customHeight="true" outlineLevel="0" collapsed="false">
      <c r="A65" s="51"/>
      <c r="B65" s="52" t="s">
        <v>72</v>
      </c>
      <c r="C65" s="52"/>
      <c r="D65" s="52"/>
    </row>
    <row r="66" customFormat="false" ht="15" hidden="false" customHeight="true" outlineLevel="0" collapsed="false">
      <c r="B66" s="53" t="s">
        <v>73</v>
      </c>
      <c r="C66" s="53"/>
      <c r="D66" s="54" t="s">
        <v>74</v>
      </c>
      <c r="E66" s="55"/>
      <c r="F66" s="55"/>
    </row>
    <row r="67" s="13" customFormat="true" ht="15" hidden="false" customHeight="true" outlineLevel="0" collapsed="false">
      <c r="B67" s="56" t="n">
        <v>1</v>
      </c>
      <c r="C67" s="56"/>
      <c r="D67" s="8" t="s">
        <v>75</v>
      </c>
      <c r="E67" s="8"/>
      <c r="F67" s="8"/>
    </row>
    <row r="68" s="13" customFormat="true" ht="15" hidden="false" customHeight="true" outlineLevel="0" collapsed="false">
      <c r="B68" s="57" t="s">
        <v>76</v>
      </c>
      <c r="C68" s="57"/>
      <c r="D68" s="8" t="s">
        <v>77</v>
      </c>
      <c r="E68" s="8"/>
      <c r="F68" s="8"/>
    </row>
    <row r="69" s="13" customFormat="true" ht="15" hidden="false" customHeight="true" outlineLevel="0" collapsed="false">
      <c r="B69" s="57" t="s">
        <v>78</v>
      </c>
      <c r="C69" s="57"/>
      <c r="D69" s="8" t="s">
        <v>79</v>
      </c>
      <c r="E69" s="8"/>
      <c r="F69" s="8"/>
    </row>
    <row r="70" s="13" customFormat="true" ht="15" hidden="false" customHeight="true" outlineLevel="0" collapsed="false">
      <c r="B70" s="57" t="s">
        <v>80</v>
      </c>
      <c r="C70" s="57"/>
      <c r="D70" s="8" t="s">
        <v>81</v>
      </c>
      <c r="E70" s="8"/>
      <c r="F70" s="8"/>
    </row>
    <row r="71" s="13" customFormat="true" ht="15" hidden="false" customHeight="true" outlineLevel="0" collapsed="false">
      <c r="B71" s="57" t="s">
        <v>82</v>
      </c>
      <c r="C71" s="57"/>
      <c r="D71" s="8" t="s">
        <v>83</v>
      </c>
      <c r="E71" s="8"/>
      <c r="F71" s="8"/>
    </row>
    <row r="72" s="13" customFormat="true" ht="15" hidden="false" customHeight="true" outlineLevel="0" collapsed="false">
      <c r="B72" s="57" t="s">
        <v>84</v>
      </c>
      <c r="C72" s="57"/>
      <c r="D72" s="8" t="s">
        <v>85</v>
      </c>
      <c r="E72" s="8"/>
      <c r="F72" s="8"/>
    </row>
    <row r="73" s="13" customFormat="true" ht="15" hidden="false" customHeight="true" outlineLevel="0" collapsed="false">
      <c r="B73" s="57" t="s">
        <v>86</v>
      </c>
      <c r="C73" s="57"/>
      <c r="D73" s="8" t="s">
        <v>87</v>
      </c>
      <c r="E73" s="8"/>
      <c r="F73" s="8"/>
    </row>
    <row r="74" s="13" customFormat="true" ht="15" hidden="false" customHeight="true" outlineLevel="0" collapsed="false"/>
    <row r="75" s="13" customFormat="true" ht="45" hidden="false" customHeight="true" outlineLevel="0" collapsed="false">
      <c r="A75" s="58" t="s">
        <v>88</v>
      </c>
      <c r="B75" s="58"/>
      <c r="C75" s="58"/>
      <c r="D75" s="58"/>
      <c r="E75" s="58"/>
      <c r="F75" s="59"/>
      <c r="G75" s="59"/>
      <c r="H75" s="59"/>
      <c r="I75" s="59"/>
    </row>
    <row r="76" customFormat="false" ht="15" hidden="false" customHeight="true" outlineLevel="0" collapsed="false"/>
    <row r="77" customFormat="false" ht="15" hidden="false" customHeight="true" outlineLevel="0" collapsed="false">
      <c r="A77" s="60" t="s">
        <v>89</v>
      </c>
      <c r="B77" s="60"/>
      <c r="C77" s="60"/>
      <c r="D77" s="60"/>
    </row>
    <row r="78" customFormat="false" ht="15" hidden="false" customHeight="true" outlineLevel="0" collapsed="false">
      <c r="A78" s="61" t="s">
        <v>90</v>
      </c>
      <c r="B78" s="61"/>
      <c r="C78" s="62"/>
      <c r="D78" s="62"/>
    </row>
    <row r="79" customFormat="false" ht="15" hidden="false" customHeight="true" outlineLevel="0" collapsed="false">
      <c r="A79" s="61" t="s">
        <v>91</v>
      </c>
      <c r="B79" s="61"/>
      <c r="C79" s="63"/>
      <c r="D79" s="63"/>
    </row>
    <row r="80" customFormat="false" ht="15" hidden="false" customHeight="true" outlineLevel="0" collapsed="false">
      <c r="A80" s="64" t="s">
        <v>92</v>
      </c>
      <c r="B80" s="64"/>
      <c r="C80" s="64"/>
      <c r="D80" s="63"/>
    </row>
  </sheetData>
  <sheetProtection sheet="true" password="8091" selectLockedCells="true"/>
  <mergeCells count="69">
    <mergeCell ref="A1:E1"/>
    <mergeCell ref="A3:E3"/>
    <mergeCell ref="A4:E4"/>
    <mergeCell ref="A5:E5"/>
    <mergeCell ref="A7:B7"/>
    <mergeCell ref="A8:B8"/>
    <mergeCell ref="C8:D8"/>
    <mergeCell ref="A9:B9"/>
    <mergeCell ref="C9:D9"/>
    <mergeCell ref="A10:C10"/>
    <mergeCell ref="A12:D12"/>
    <mergeCell ref="A13:E13"/>
    <mergeCell ref="A14:E14"/>
    <mergeCell ref="B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8:D28"/>
    <mergeCell ref="C29:D29"/>
    <mergeCell ref="C30:D30"/>
    <mergeCell ref="A31:E31"/>
    <mergeCell ref="A32:E32"/>
    <mergeCell ref="B33:D33"/>
    <mergeCell ref="C34:D34"/>
    <mergeCell ref="C35:D35"/>
    <mergeCell ref="C36:D36"/>
    <mergeCell ref="C37:D37"/>
    <mergeCell ref="C38:D38"/>
    <mergeCell ref="C39:D39"/>
    <mergeCell ref="B41:D41"/>
    <mergeCell ref="C42:D42"/>
    <mergeCell ref="C43:D43"/>
    <mergeCell ref="A44:E44"/>
    <mergeCell ref="A45:E45"/>
    <mergeCell ref="B46:D46"/>
    <mergeCell ref="C47:D47"/>
    <mergeCell ref="C48:D48"/>
    <mergeCell ref="C49:D49"/>
    <mergeCell ref="C50:D50"/>
    <mergeCell ref="C51:D51"/>
    <mergeCell ref="C52:D52"/>
    <mergeCell ref="C53:D53"/>
    <mergeCell ref="B55:D55"/>
    <mergeCell ref="C56:D56"/>
    <mergeCell ref="C57:D57"/>
    <mergeCell ref="B59:D59"/>
    <mergeCell ref="C60:D60"/>
    <mergeCell ref="B66:C66"/>
    <mergeCell ref="B67:C67"/>
    <mergeCell ref="B68:C68"/>
    <mergeCell ref="B69:C69"/>
    <mergeCell ref="B70:C70"/>
    <mergeCell ref="B71:C71"/>
    <mergeCell ref="B72:C72"/>
    <mergeCell ref="B73:C73"/>
    <mergeCell ref="A75:E75"/>
    <mergeCell ref="A77:D77"/>
    <mergeCell ref="A78:B78"/>
    <mergeCell ref="C78:D78"/>
    <mergeCell ref="A79:B79"/>
    <mergeCell ref="C79:D79"/>
  </mergeCells>
  <dataValidations count="6">
    <dataValidation allowBlank="false" error="Year should be between 2013 and 2020." errorStyle="stop" errorTitle="Invalid Data" operator="between" prompt="Enter Year between 2013 and 2020." promptTitle="YEAR" showDropDown="false" showErrorMessage="true" showInputMessage="true" sqref="E7" type="list">
      <formula1>YEAR</formula1>
      <formula2>0</formula2>
    </dataValidation>
    <dataValidation allowBlank="false" error="Semester should be First or Second." errorStyle="stop" errorTitle="Invalid Data" operator="between" prompt="Enter First or Second." promptTitle="SEMESTER" showDropDown="false" showErrorMessage="true" showInputMessage="true" sqref="C7" type="list">
      <formula1>SEMESTER</formula1>
      <formula2>0</formula2>
    </dataValidation>
    <dataValidation allowBlank="false" error="RARAD's place of assignment is NOT in the dropdown list." errorStyle="stop" errorTitle="Invalid Data" operator="between" prompt="Select the RARAD's place of assignment from the dropdown box." promptTitle="SALA" showDropDown="false" showErrorMessage="true" showInputMessage="true" sqref="D10" type="list">
      <formula1>RARAD_OFFICE</formula1>
      <formula2>0</formula2>
    </dataValidation>
    <dataValidation allowBlank="false" error="RARAD's name is NOT in the dropdown list." errorStyle="stop" errorTitle="Invalid Data" operator="between" prompt="Select the name of the RARAD from the dropdown box." promptTitle="RARAD" showDropDown="false" showErrorMessage="true" showInputMessage="true" sqref="C8:D8" type="list">
      <formula1>RARAD</formula1>
      <formula2>0</formula2>
    </dataValidation>
    <dataValidation allowBlank="false" error="Rating should be a whole number between 70 and 100." errorStyle="stop" errorTitle="Invalid Rating" operator="between" prompt="Enter a whole number between 70 and 100 or NA." promptTitle="RATING" showDropDown="false" showErrorMessage="true" showInputMessage="true" sqref="E17:E18 E29 E38 E43 E47 E49" type="list">
      <formula1>RATINGwNA</formula1>
      <formula2>0</formula2>
    </dataValidation>
    <dataValidation allowBlank="false" error="Rating should be a whole number between 70 and 100." errorStyle="stop" errorTitle="Invalid Rating" operator="between" prompt="Enter a whole number between 70 and 100." promptTitle="RATING" showDropDown="false" showErrorMessage="true" showInputMessage="true" sqref="E19:E26 E30 E34:E37 E39 E42 E48 E50:E53 E56:E57 E60:E63" type="list">
      <formula1>RATINGwoNA</formula1>
      <formula2>0</formula2>
    </dataValidation>
  </dataValidations>
  <printOptions headings="false" gridLines="false" gridLinesSet="true" horizontalCentered="true" verticalCentered="false"/>
  <pageMargins left="0.2" right="0.2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1" activeCellId="0" sqref="A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false" outlineLevel="0" collapsed="false">
      <c r="A1" s="0" t="s">
        <v>93</v>
      </c>
    </row>
    <row r="2" customFormat="false" ht="15" hidden="false" customHeight="false" outlineLevel="0" collapsed="false">
      <c r="A2" s="0" t="s">
        <v>94</v>
      </c>
    </row>
    <row r="3" customFormat="false" ht="15" hidden="false" customHeight="false" outlineLevel="0" collapsed="false">
      <c r="A3" s="0" t="s">
        <v>95</v>
      </c>
    </row>
    <row r="6" customFormat="false" ht="15" hidden="false" customHeight="false" outlineLevel="0" collapsed="false">
      <c r="A6" s="0" t="s">
        <v>96</v>
      </c>
    </row>
    <row r="7" customFormat="false" ht="15" hidden="false" customHeight="false" outlineLevel="0" collapsed="false">
      <c r="A7" s="65" t="n">
        <v>2013</v>
      </c>
    </row>
    <row r="8" customFormat="false" ht="15" hidden="false" customHeight="false" outlineLevel="0" collapsed="false">
      <c r="A8" s="65" t="n">
        <v>2014</v>
      </c>
    </row>
    <row r="9" customFormat="false" ht="15" hidden="false" customHeight="false" outlineLevel="0" collapsed="false">
      <c r="A9" s="65" t="n">
        <v>2015</v>
      </c>
    </row>
    <row r="10" customFormat="false" ht="15" hidden="false" customHeight="false" outlineLevel="0" collapsed="false">
      <c r="A10" s="65" t="n">
        <v>2016</v>
      </c>
    </row>
    <row r="11" customFormat="false" ht="15" hidden="false" customHeight="false" outlineLevel="0" collapsed="false">
      <c r="A11" s="65" t="n">
        <v>2017</v>
      </c>
    </row>
    <row r="12" customFormat="false" ht="15" hidden="false" customHeight="false" outlineLevel="0" collapsed="false">
      <c r="A12" s="65" t="n">
        <v>2018</v>
      </c>
    </row>
    <row r="13" customFormat="false" ht="15" hidden="false" customHeight="false" outlineLevel="0" collapsed="false">
      <c r="A13" s="65" t="n">
        <v>2019</v>
      </c>
    </row>
    <row r="14" customFormat="false" ht="15" hidden="false" customHeight="false" outlineLevel="0" collapsed="false">
      <c r="A14" s="65" t="n">
        <v>2020</v>
      </c>
    </row>
    <row r="15" customFormat="false" ht="15" hidden="false" customHeight="false" outlineLevel="0" collapsed="false">
      <c r="A15" s="65"/>
    </row>
    <row r="17" customFormat="false" ht="15" hidden="false" customHeight="false" outlineLevel="0" collapsed="false">
      <c r="A17" s="0" t="s">
        <v>97</v>
      </c>
    </row>
    <row r="18" customFormat="false" ht="15" hidden="false" customHeight="false" outlineLevel="0" collapsed="false">
      <c r="A18" s="0" t="s">
        <v>98</v>
      </c>
    </row>
    <row r="19" customFormat="false" ht="15" hidden="false" customHeight="false" outlineLevel="0" collapsed="false">
      <c r="A19" s="0" t="s">
        <v>99</v>
      </c>
    </row>
    <row r="20" customFormat="false" ht="15" hidden="false" customHeight="false" outlineLevel="0" collapsed="false">
      <c r="A20" s="0" t="s">
        <v>100</v>
      </c>
    </row>
    <row r="21" customFormat="false" ht="15" hidden="false" customHeight="false" outlineLevel="0" collapsed="false">
      <c r="A21" s="0" t="s">
        <v>101</v>
      </c>
    </row>
    <row r="22" customFormat="false" ht="15" hidden="false" customHeight="false" outlineLevel="0" collapsed="false">
      <c r="A22" s="0" t="s">
        <v>102</v>
      </c>
    </row>
    <row r="23" customFormat="false" ht="15" hidden="false" customHeight="false" outlineLevel="0" collapsed="false">
      <c r="A23" s="0" t="s">
        <v>103</v>
      </c>
    </row>
    <row r="24" customFormat="false" ht="15" hidden="false" customHeight="false" outlineLevel="0" collapsed="false">
      <c r="A24" s="0" t="s">
        <v>104</v>
      </c>
    </row>
    <row r="25" customFormat="false" ht="15" hidden="false" customHeight="false" outlineLevel="0" collapsed="false">
      <c r="A25" s="0" t="s">
        <v>105</v>
      </c>
    </row>
    <row r="26" customFormat="false" ht="15" hidden="false" customHeight="false" outlineLevel="0" collapsed="false">
      <c r="A26" s="0" t="s">
        <v>106</v>
      </c>
    </row>
    <row r="27" customFormat="false" ht="15" hidden="false" customHeight="false" outlineLevel="0" collapsed="false">
      <c r="A27" s="0" t="s">
        <v>107</v>
      </c>
    </row>
    <row r="28" customFormat="false" ht="15" hidden="false" customHeight="false" outlineLevel="0" collapsed="false">
      <c r="A28" s="0" t="s">
        <v>108</v>
      </c>
    </row>
    <row r="29" customFormat="false" ht="15" hidden="false" customHeight="false" outlineLevel="0" collapsed="false">
      <c r="A29" s="0" t="s">
        <v>109</v>
      </c>
    </row>
    <row r="30" customFormat="false" ht="15" hidden="false" customHeight="false" outlineLevel="0" collapsed="false">
      <c r="A30" s="0" t="s">
        <v>110</v>
      </c>
    </row>
    <row r="31" customFormat="false" ht="15" hidden="false" customHeight="false" outlineLevel="0" collapsed="false">
      <c r="A31" s="0" t="s">
        <v>111</v>
      </c>
    </row>
    <row r="32" customFormat="false" ht="15" hidden="false" customHeight="false" outlineLevel="0" collapsed="false">
      <c r="A32" s="0" t="s">
        <v>112</v>
      </c>
    </row>
    <row r="33" customFormat="false" ht="15" hidden="false" customHeight="false" outlineLevel="0" collapsed="false">
      <c r="A33" s="0" t="s">
        <v>113</v>
      </c>
    </row>
    <row r="34" customFormat="false" ht="15" hidden="false" customHeight="false" outlineLevel="0" collapsed="false">
      <c r="A34" s="0" t="s">
        <v>114</v>
      </c>
    </row>
    <row r="35" customFormat="false" ht="15" hidden="false" customHeight="false" outlineLevel="0" collapsed="false">
      <c r="A35" s="0" t="s">
        <v>115</v>
      </c>
    </row>
    <row r="36" customFormat="false" ht="15" hidden="false" customHeight="false" outlineLevel="0" collapsed="false">
      <c r="A36" s="0" t="s">
        <v>116</v>
      </c>
    </row>
    <row r="37" customFormat="false" ht="15" hidden="false" customHeight="false" outlineLevel="0" collapsed="false">
      <c r="A37" s="0" t="s">
        <v>117</v>
      </c>
    </row>
    <row r="38" customFormat="false" ht="15" hidden="false" customHeight="false" outlineLevel="0" collapsed="false">
      <c r="A38" s="0" t="s">
        <v>118</v>
      </c>
    </row>
    <row r="39" customFormat="false" ht="15" hidden="false" customHeight="false" outlineLevel="0" collapsed="false">
      <c r="A39" s="0" t="s">
        <v>119</v>
      </c>
    </row>
    <row r="40" customFormat="false" ht="15" hidden="false" customHeight="false" outlineLevel="0" collapsed="false">
      <c r="A40" s="0" t="s">
        <v>120</v>
      </c>
    </row>
    <row r="41" customFormat="false" ht="15" hidden="false" customHeight="false" outlineLevel="0" collapsed="false">
      <c r="A41" s="0" t="s">
        <v>121</v>
      </c>
    </row>
    <row r="42" customFormat="false" ht="15" hidden="false" customHeight="false" outlineLevel="0" collapsed="false">
      <c r="A42" s="0" t="s">
        <v>122</v>
      </c>
    </row>
    <row r="43" customFormat="false" ht="15" hidden="false" customHeight="false" outlineLevel="0" collapsed="false">
      <c r="A43" s="0" t="s">
        <v>123</v>
      </c>
    </row>
    <row r="44" customFormat="false" ht="15" hidden="false" customHeight="false" outlineLevel="0" collapsed="false">
      <c r="A44" s="0" t="s">
        <v>124</v>
      </c>
    </row>
    <row r="45" customFormat="false" ht="15" hidden="false" customHeight="false" outlineLevel="0" collapsed="false">
      <c r="A45" s="0" t="s">
        <v>125</v>
      </c>
    </row>
    <row r="46" customFormat="false" ht="15" hidden="false" customHeight="false" outlineLevel="0" collapsed="false">
      <c r="A46" s="0" t="s">
        <v>126</v>
      </c>
    </row>
    <row r="47" customFormat="false" ht="15" hidden="false" customHeight="false" outlineLevel="0" collapsed="false">
      <c r="A47" s="0" t="s">
        <v>127</v>
      </c>
    </row>
    <row r="48" customFormat="false" ht="15" hidden="false" customHeight="false" outlineLevel="0" collapsed="false">
      <c r="A48" s="0" t="s">
        <v>128</v>
      </c>
    </row>
    <row r="49" customFormat="false" ht="15" hidden="false" customHeight="false" outlineLevel="0" collapsed="false">
      <c r="A49" s="0" t="s">
        <v>129</v>
      </c>
    </row>
    <row r="50" customFormat="false" ht="15" hidden="false" customHeight="false" outlineLevel="0" collapsed="false">
      <c r="A50" s="0" t="s">
        <v>130</v>
      </c>
    </row>
    <row r="51" customFormat="false" ht="15" hidden="false" customHeight="false" outlineLevel="0" collapsed="false">
      <c r="A51" s="0" t="s">
        <v>131</v>
      </c>
    </row>
    <row r="52" customFormat="false" ht="15" hidden="false" customHeight="false" outlineLevel="0" collapsed="false">
      <c r="A52" s="0" t="s">
        <v>132</v>
      </c>
    </row>
    <row r="53" customFormat="false" ht="15" hidden="false" customHeight="false" outlineLevel="0" collapsed="false">
      <c r="A53" s="0" t="s">
        <v>133</v>
      </c>
    </row>
    <row r="54" customFormat="false" ht="15" hidden="false" customHeight="false" outlineLevel="0" collapsed="false">
      <c r="A54" s="0" t="s">
        <v>134</v>
      </c>
    </row>
    <row r="55" customFormat="false" ht="15" hidden="false" customHeight="false" outlineLevel="0" collapsed="false">
      <c r="A55" s="0" t="s">
        <v>135</v>
      </c>
    </row>
    <row r="56" customFormat="false" ht="15" hidden="false" customHeight="false" outlineLevel="0" collapsed="false">
      <c r="A56" s="0" t="s">
        <v>136</v>
      </c>
    </row>
    <row r="57" customFormat="false" ht="15" hidden="false" customHeight="false" outlineLevel="0" collapsed="false">
      <c r="A57" s="0" t="s">
        <v>137</v>
      </c>
    </row>
    <row r="58" customFormat="false" ht="15" hidden="false" customHeight="false" outlineLevel="0" collapsed="false">
      <c r="A58" s="0" t="s">
        <v>138</v>
      </c>
    </row>
    <row r="59" customFormat="false" ht="15" hidden="false" customHeight="false" outlineLevel="0" collapsed="false">
      <c r="A59" s="0" t="s">
        <v>139</v>
      </c>
    </row>
    <row r="60" customFormat="false" ht="15" hidden="false" customHeight="false" outlineLevel="0" collapsed="false">
      <c r="A60" s="0" t="s">
        <v>140</v>
      </c>
    </row>
    <row r="61" customFormat="false" ht="15" hidden="false" customHeight="false" outlineLevel="0" collapsed="false">
      <c r="A61" s="0" t="s">
        <v>141</v>
      </c>
    </row>
    <row r="62" customFormat="false" ht="15" hidden="false" customHeight="false" outlineLevel="0" collapsed="false">
      <c r="A62" s="0" t="s">
        <v>142</v>
      </c>
    </row>
    <row r="63" customFormat="false" ht="15" hidden="false" customHeight="false" outlineLevel="0" collapsed="false">
      <c r="A63" s="0" t="s">
        <v>143</v>
      </c>
    </row>
    <row r="64" customFormat="false" ht="15" hidden="false" customHeight="false" outlineLevel="0" collapsed="false">
      <c r="A64" s="0" t="s">
        <v>144</v>
      </c>
    </row>
    <row r="65" customFormat="false" ht="15" hidden="false" customHeight="false" outlineLevel="0" collapsed="false">
      <c r="A65" s="0" t="s">
        <v>145</v>
      </c>
    </row>
    <row r="66" customFormat="false" ht="15" hidden="false" customHeight="false" outlineLevel="0" collapsed="false">
      <c r="A66" s="0" t="s">
        <v>146</v>
      </c>
    </row>
    <row r="67" customFormat="false" ht="15" hidden="false" customHeight="false" outlineLevel="0" collapsed="false">
      <c r="A67" s="0" t="s">
        <v>147</v>
      </c>
    </row>
    <row r="68" customFormat="false" ht="15" hidden="false" customHeight="false" outlineLevel="0" collapsed="false">
      <c r="A68" s="0" t="s">
        <v>148</v>
      </c>
    </row>
    <row r="69" customFormat="false" ht="15" hidden="false" customHeight="false" outlineLevel="0" collapsed="false">
      <c r="A69" s="0" t="s">
        <v>149</v>
      </c>
    </row>
    <row r="70" customFormat="false" ht="15" hidden="false" customHeight="false" outlineLevel="0" collapsed="false">
      <c r="A70" s="0" t="s">
        <v>150</v>
      </c>
    </row>
    <row r="71" customFormat="false" ht="15" hidden="false" customHeight="false" outlineLevel="0" collapsed="false">
      <c r="A71" s="0" t="s">
        <v>151</v>
      </c>
    </row>
    <row r="72" customFormat="false" ht="15" hidden="false" customHeight="false" outlineLevel="0" collapsed="false">
      <c r="A72" s="0" t="s">
        <v>152</v>
      </c>
    </row>
    <row r="73" customFormat="false" ht="15" hidden="false" customHeight="false" outlineLevel="0" collapsed="false">
      <c r="A73" s="0" t="s">
        <v>153</v>
      </c>
    </row>
    <row r="74" customFormat="false" ht="15" hidden="false" customHeight="false" outlineLevel="0" collapsed="false">
      <c r="A74" s="0" t="s">
        <v>154</v>
      </c>
    </row>
    <row r="75" customFormat="false" ht="15" hidden="false" customHeight="false" outlineLevel="0" collapsed="false">
      <c r="A75" s="0" t="s">
        <v>155</v>
      </c>
    </row>
    <row r="76" customFormat="false" ht="15" hidden="false" customHeight="false" outlineLevel="0" collapsed="false">
      <c r="A76" s="0" t="s">
        <v>156</v>
      </c>
    </row>
    <row r="77" customFormat="false" ht="15" hidden="false" customHeight="false" outlineLevel="0" collapsed="false">
      <c r="A77" s="0" t="s">
        <v>157</v>
      </c>
    </row>
    <row r="78" customFormat="false" ht="15" hidden="false" customHeight="false" outlineLevel="0" collapsed="false">
      <c r="A78" s="0" t="s">
        <v>158</v>
      </c>
    </row>
    <row r="79" customFormat="false" ht="15" hidden="false" customHeight="false" outlineLevel="0" collapsed="false">
      <c r="A79" s="0" t="s">
        <v>159</v>
      </c>
    </row>
    <row r="80" customFormat="false" ht="15" hidden="false" customHeight="false" outlineLevel="0" collapsed="false">
      <c r="A80" s="0" t="s">
        <v>160</v>
      </c>
    </row>
    <row r="81" customFormat="false" ht="15" hidden="false" customHeight="false" outlineLevel="0" collapsed="false">
      <c r="A81" s="0" t="s">
        <v>161</v>
      </c>
    </row>
    <row r="82" customFormat="false" ht="15" hidden="false" customHeight="false" outlineLevel="0" collapsed="false">
      <c r="A82" s="0" t="s">
        <v>162</v>
      </c>
    </row>
    <row r="83" customFormat="false" ht="15" hidden="false" customHeight="false" outlineLevel="0" collapsed="false">
      <c r="A83" s="0" t="s">
        <v>163</v>
      </c>
    </row>
    <row r="84" customFormat="false" ht="15" hidden="false" customHeight="false" outlineLevel="0" collapsed="false">
      <c r="A84" s="0" t="s">
        <v>164</v>
      </c>
    </row>
    <row r="85" customFormat="false" ht="15" hidden="false" customHeight="false" outlineLevel="0" collapsed="false">
      <c r="A85" s="0" t="s">
        <v>165</v>
      </c>
    </row>
    <row r="86" customFormat="false" ht="15" hidden="false" customHeight="false" outlineLevel="0" collapsed="false">
      <c r="A86" s="0" t="s">
        <v>166</v>
      </c>
    </row>
    <row r="89" customFormat="false" ht="15" hidden="false" customHeight="false" outlineLevel="0" collapsed="false">
      <c r="A89" s="0" t="s">
        <v>167</v>
      </c>
    </row>
    <row r="90" customFormat="false" ht="15" hidden="false" customHeight="false" outlineLevel="0" collapsed="false">
      <c r="A90" s="0" t="s">
        <v>103</v>
      </c>
    </row>
    <row r="91" customFormat="false" ht="15" hidden="false" customHeight="false" outlineLevel="0" collapsed="false">
      <c r="A91" s="0" t="s">
        <v>107</v>
      </c>
    </row>
    <row r="92" customFormat="false" ht="15" hidden="false" customHeight="false" outlineLevel="0" collapsed="false">
      <c r="A92" s="0" t="s">
        <v>109</v>
      </c>
    </row>
    <row r="93" customFormat="false" ht="15" hidden="false" customHeight="false" outlineLevel="0" collapsed="false">
      <c r="A93" s="0" t="s">
        <v>115</v>
      </c>
    </row>
    <row r="94" customFormat="false" ht="15" hidden="false" customHeight="false" outlineLevel="0" collapsed="false">
      <c r="A94" s="0" t="s">
        <v>116</v>
      </c>
    </row>
    <row r="95" customFormat="false" ht="15" hidden="false" customHeight="false" outlineLevel="0" collapsed="false">
      <c r="A95" s="0" t="s">
        <v>168</v>
      </c>
    </row>
    <row r="96" customFormat="false" ht="15" hidden="false" customHeight="false" outlineLevel="0" collapsed="false">
      <c r="A96" s="0" t="s">
        <v>125</v>
      </c>
    </row>
    <row r="97" customFormat="false" ht="15" hidden="false" customHeight="false" outlineLevel="0" collapsed="false">
      <c r="A97" s="0" t="s">
        <v>126</v>
      </c>
    </row>
    <row r="98" customFormat="false" ht="15" hidden="false" customHeight="false" outlineLevel="0" collapsed="false">
      <c r="A98" s="0" t="s">
        <v>127</v>
      </c>
    </row>
    <row r="99" customFormat="false" ht="15" hidden="false" customHeight="false" outlineLevel="0" collapsed="false">
      <c r="A99" s="0" t="s">
        <v>128</v>
      </c>
    </row>
    <row r="100" customFormat="false" ht="15" hidden="false" customHeight="false" outlineLevel="0" collapsed="false">
      <c r="A100" s="0" t="s">
        <v>169</v>
      </c>
    </row>
    <row r="101" customFormat="false" ht="15" hidden="false" customHeight="false" outlineLevel="0" collapsed="false">
      <c r="A101" s="0" t="s">
        <v>143</v>
      </c>
    </row>
    <row r="102" customFormat="false" ht="15" hidden="false" customHeight="false" outlineLevel="0" collapsed="false">
      <c r="A102" s="0" t="s">
        <v>153</v>
      </c>
    </row>
    <row r="103" customFormat="false" ht="15" hidden="false" customHeight="false" outlineLevel="0" collapsed="false">
      <c r="A103" s="0" t="s">
        <v>156</v>
      </c>
    </row>
    <row r="104" customFormat="false" ht="15" hidden="false" customHeight="false" outlineLevel="0" collapsed="false">
      <c r="A104" s="0" t="s">
        <v>163</v>
      </c>
    </row>
    <row r="107" customFormat="false" ht="15" hidden="false" customHeight="false" outlineLevel="0" collapsed="false">
      <c r="A107" s="0" t="s">
        <v>170</v>
      </c>
    </row>
    <row r="108" customFormat="false" ht="15" hidden="false" customHeight="false" outlineLevel="0" collapsed="false">
      <c r="A108" s="0" t="s">
        <v>171</v>
      </c>
    </row>
    <row r="109" customFormat="false" ht="15" hidden="false" customHeight="false" outlineLevel="0" collapsed="false">
      <c r="A109" s="0" t="s">
        <v>172</v>
      </c>
    </row>
    <row r="110" customFormat="false" ht="15" hidden="false" customHeight="false" outlineLevel="0" collapsed="false">
      <c r="A110" s="0" t="s">
        <v>173</v>
      </c>
    </row>
    <row r="111" customFormat="false" ht="15" hidden="false" customHeight="false" outlineLevel="0" collapsed="false">
      <c r="A111" s="0" t="s">
        <v>174</v>
      </c>
    </row>
    <row r="112" customFormat="false" ht="15" hidden="false" customHeight="false" outlineLevel="0" collapsed="false">
      <c r="A112" s="0" t="s">
        <v>175</v>
      </c>
    </row>
    <row r="113" customFormat="false" ht="15" hidden="false" customHeight="false" outlineLevel="0" collapsed="false">
      <c r="A113" s="0" t="s">
        <v>176</v>
      </c>
    </row>
    <row r="114" customFormat="false" ht="15" hidden="false" customHeight="false" outlineLevel="0" collapsed="false">
      <c r="A114" s="0" t="s">
        <v>177</v>
      </c>
    </row>
    <row r="115" customFormat="false" ht="15" hidden="false" customHeight="false" outlineLevel="0" collapsed="false">
      <c r="A115" s="0" t="s">
        <v>178</v>
      </c>
    </row>
    <row r="116" customFormat="false" ht="15" hidden="false" customHeight="false" outlineLevel="0" collapsed="false">
      <c r="A116" s="0" t="s">
        <v>179</v>
      </c>
    </row>
    <row r="117" customFormat="false" ht="15" hidden="false" customHeight="false" outlineLevel="0" collapsed="false">
      <c r="A117" s="0" t="s">
        <v>180</v>
      </c>
    </row>
    <row r="118" customFormat="false" ht="15" hidden="false" customHeight="false" outlineLevel="0" collapsed="false">
      <c r="A118" s="0" t="s">
        <v>181</v>
      </c>
    </row>
    <row r="119" customFormat="false" ht="15" hidden="false" customHeight="false" outlineLevel="0" collapsed="false">
      <c r="A119" s="0" t="s">
        <v>182</v>
      </c>
    </row>
    <row r="120" customFormat="false" ht="15" hidden="false" customHeight="false" outlineLevel="0" collapsed="false">
      <c r="A120" s="0" t="s">
        <v>183</v>
      </c>
    </row>
    <row r="121" customFormat="false" ht="15" hidden="false" customHeight="false" outlineLevel="0" collapsed="false">
      <c r="A121" s="0" t="s">
        <v>184</v>
      </c>
    </row>
    <row r="122" customFormat="false" ht="15" hidden="false" customHeight="false" outlineLevel="0" collapsed="false">
      <c r="A122" s="0" t="s">
        <v>185</v>
      </c>
    </row>
    <row r="125" customFormat="false" ht="15" hidden="false" customHeight="false" outlineLevel="0" collapsed="false">
      <c r="A125" s="0" t="s">
        <v>186</v>
      </c>
    </row>
    <row r="126" customFormat="false" ht="15" hidden="false" customHeight="false" outlineLevel="0" collapsed="false">
      <c r="A126" s="0" t="s">
        <v>187</v>
      </c>
    </row>
    <row r="127" customFormat="false" ht="15" hidden="false" customHeight="false" outlineLevel="0" collapsed="false">
      <c r="A127" s="0" t="s">
        <v>188</v>
      </c>
    </row>
    <row r="128" customFormat="false" ht="15" hidden="false" customHeight="false" outlineLevel="0" collapsed="false">
      <c r="A128" s="0" t="s">
        <v>189</v>
      </c>
    </row>
    <row r="129" customFormat="false" ht="15" hidden="false" customHeight="false" outlineLevel="0" collapsed="false">
      <c r="A129" s="0" t="s">
        <v>190</v>
      </c>
    </row>
    <row r="130" customFormat="false" ht="15" hidden="false" customHeight="false" outlineLevel="0" collapsed="false">
      <c r="A130" s="0" t="s">
        <v>191</v>
      </c>
    </row>
    <row r="131" customFormat="false" ht="15" hidden="false" customHeight="false" outlineLevel="0" collapsed="false">
      <c r="A131" s="0" t="s">
        <v>192</v>
      </c>
    </row>
    <row r="132" customFormat="false" ht="15" hidden="false" customHeight="false" outlineLevel="0" collapsed="false">
      <c r="A132" s="0" t="s">
        <v>193</v>
      </c>
    </row>
    <row r="133" customFormat="false" ht="15" hidden="false" customHeight="false" outlineLevel="0" collapsed="false">
      <c r="A133" s="0" t="s">
        <v>194</v>
      </c>
    </row>
    <row r="134" customFormat="false" ht="15" hidden="false" customHeight="false" outlineLevel="0" collapsed="false">
      <c r="A134" s="0" t="s">
        <v>195</v>
      </c>
    </row>
    <row r="135" customFormat="false" ht="15" hidden="false" customHeight="false" outlineLevel="0" collapsed="false">
      <c r="A135" s="0" t="s">
        <v>196</v>
      </c>
    </row>
    <row r="136" customFormat="false" ht="15" hidden="false" customHeight="false" outlineLevel="0" collapsed="false">
      <c r="A136" s="0" t="s">
        <v>197</v>
      </c>
    </row>
    <row r="137" customFormat="false" ht="15" hidden="false" customHeight="false" outlineLevel="0" collapsed="false">
      <c r="A137" s="0" t="s">
        <v>198</v>
      </c>
    </row>
    <row r="138" customFormat="false" ht="15" hidden="false" customHeight="false" outlineLevel="0" collapsed="false">
      <c r="A138" s="0" t="s">
        <v>199</v>
      </c>
    </row>
    <row r="139" customFormat="false" ht="15" hidden="false" customHeight="false" outlineLevel="0" collapsed="false">
      <c r="A139" s="0" t="s">
        <v>200</v>
      </c>
    </row>
    <row r="140" customFormat="false" ht="15" hidden="false" customHeight="false" outlineLevel="0" collapsed="false">
      <c r="A140" s="0" t="s">
        <v>201</v>
      </c>
    </row>
    <row r="141" customFormat="false" ht="15" hidden="false" customHeight="false" outlineLevel="0" collapsed="false">
      <c r="A141" s="0" t="s">
        <v>202</v>
      </c>
    </row>
    <row r="142" customFormat="false" ht="15" hidden="false" customHeight="false" outlineLevel="0" collapsed="false">
      <c r="A142" s="0" t="s">
        <v>203</v>
      </c>
    </row>
    <row r="143" customFormat="false" ht="15" hidden="false" customHeight="false" outlineLevel="0" collapsed="false">
      <c r="A143" s="0" t="s">
        <v>204</v>
      </c>
    </row>
    <row r="144" customFormat="false" ht="15" hidden="false" customHeight="false" outlineLevel="0" collapsed="false">
      <c r="A144" s="0" t="s">
        <v>205</v>
      </c>
    </row>
    <row r="145" customFormat="false" ht="15" hidden="false" customHeight="false" outlineLevel="0" collapsed="false">
      <c r="A145" s="0" t="s">
        <v>206</v>
      </c>
    </row>
    <row r="146" customFormat="false" ht="15" hidden="false" customHeight="false" outlineLevel="0" collapsed="false">
      <c r="A146" s="0" t="s">
        <v>207</v>
      </c>
    </row>
    <row r="147" customFormat="false" ht="15" hidden="false" customHeight="false" outlineLevel="0" collapsed="false">
      <c r="A147" s="0" t="s">
        <v>208</v>
      </c>
    </row>
    <row r="148" customFormat="false" ht="15" hidden="false" customHeight="false" outlineLevel="0" collapsed="false">
      <c r="A148" s="0" t="s">
        <v>209</v>
      </c>
    </row>
    <row r="149" customFormat="false" ht="15" hidden="false" customHeight="false" outlineLevel="0" collapsed="false">
      <c r="A149" s="0" t="s">
        <v>210</v>
      </c>
    </row>
    <row r="150" customFormat="false" ht="15" hidden="false" customHeight="false" outlineLevel="0" collapsed="false">
      <c r="A150" s="0" t="s">
        <v>211</v>
      </c>
    </row>
    <row r="151" customFormat="false" ht="15" hidden="false" customHeight="false" outlineLevel="0" collapsed="false">
      <c r="A151" s="0" t="s">
        <v>212</v>
      </c>
    </row>
    <row r="152" customFormat="false" ht="15" hidden="false" customHeight="false" outlineLevel="0" collapsed="false">
      <c r="A152" s="0" t="s">
        <v>213</v>
      </c>
    </row>
    <row r="153" customFormat="false" ht="15" hidden="false" customHeight="false" outlineLevel="0" collapsed="false">
      <c r="A153" s="0" t="s">
        <v>214</v>
      </c>
    </row>
    <row r="154" customFormat="false" ht="15" hidden="false" customHeight="false" outlineLevel="0" collapsed="false">
      <c r="A154" s="0" t="s">
        <v>215</v>
      </c>
    </row>
    <row r="155" customFormat="false" ht="15" hidden="false" customHeight="false" outlineLevel="0" collapsed="false">
      <c r="A155" s="0" t="s">
        <v>216</v>
      </c>
    </row>
    <row r="156" customFormat="false" ht="15" hidden="false" customHeight="false" outlineLevel="0" collapsed="false">
      <c r="A156" s="0" t="s">
        <v>217</v>
      </c>
    </row>
    <row r="157" customFormat="false" ht="15" hidden="false" customHeight="false" outlineLevel="0" collapsed="false">
      <c r="A157" s="0" t="s">
        <v>218</v>
      </c>
    </row>
    <row r="158" customFormat="false" ht="15" hidden="false" customHeight="false" outlineLevel="0" collapsed="false">
      <c r="A158" s="0" t="s">
        <v>219</v>
      </c>
    </row>
    <row r="159" customFormat="false" ht="15" hidden="false" customHeight="false" outlineLevel="0" collapsed="false">
      <c r="A159" s="0" t="s">
        <v>220</v>
      </c>
    </row>
    <row r="160" customFormat="false" ht="15" hidden="false" customHeight="false" outlineLevel="0" collapsed="false">
      <c r="A160" s="0" t="s">
        <v>221</v>
      </c>
    </row>
    <row r="161" customFormat="false" ht="15" hidden="false" customHeight="false" outlineLevel="0" collapsed="false">
      <c r="A161" s="0" t="s">
        <v>222</v>
      </c>
    </row>
    <row r="162" customFormat="false" ht="15" hidden="false" customHeight="false" outlineLevel="0" collapsed="false">
      <c r="A162" s="0" t="s">
        <v>223</v>
      </c>
    </row>
    <row r="163" customFormat="false" ht="15" hidden="false" customHeight="false" outlineLevel="0" collapsed="false">
      <c r="A163" s="0" t="s">
        <v>224</v>
      </c>
    </row>
    <row r="164" customFormat="false" ht="15" hidden="false" customHeight="false" outlineLevel="0" collapsed="false">
      <c r="A164" s="0" t="s">
        <v>225</v>
      </c>
    </row>
    <row r="165" customFormat="false" ht="15" hidden="false" customHeight="false" outlineLevel="0" collapsed="false">
      <c r="A165" s="0" t="s">
        <v>226</v>
      </c>
    </row>
    <row r="166" customFormat="false" ht="15" hidden="false" customHeight="false" outlineLevel="0" collapsed="false">
      <c r="A166" s="0" t="s">
        <v>227</v>
      </c>
    </row>
    <row r="167" customFormat="false" ht="15" hidden="false" customHeight="false" outlineLevel="0" collapsed="false">
      <c r="A167" s="0" t="s">
        <v>228</v>
      </c>
    </row>
    <row r="168" customFormat="false" ht="15" hidden="false" customHeight="false" outlineLevel="0" collapsed="false">
      <c r="A168" s="0" t="s">
        <v>229</v>
      </c>
    </row>
    <row r="169" customFormat="false" ht="15" hidden="false" customHeight="false" outlineLevel="0" collapsed="false">
      <c r="A169" s="0" t="s">
        <v>230</v>
      </c>
    </row>
    <row r="170" customFormat="false" ht="15" hidden="false" customHeight="false" outlineLevel="0" collapsed="false">
      <c r="A170" s="0" t="s">
        <v>231</v>
      </c>
    </row>
    <row r="171" customFormat="false" ht="15" hidden="false" customHeight="false" outlineLevel="0" collapsed="false">
      <c r="A171" s="0" t="s">
        <v>232</v>
      </c>
    </row>
    <row r="172" customFormat="false" ht="15" hidden="false" customHeight="false" outlineLevel="0" collapsed="false">
      <c r="A172" s="0" t="s">
        <v>233</v>
      </c>
    </row>
    <row r="173" customFormat="false" ht="15" hidden="false" customHeight="false" outlineLevel="0" collapsed="false">
      <c r="A173" s="0" t="s">
        <v>234</v>
      </c>
    </row>
    <row r="174" customFormat="false" ht="15" hidden="false" customHeight="false" outlineLevel="0" collapsed="false">
      <c r="A174" s="0" t="s">
        <v>235</v>
      </c>
    </row>
    <row r="175" customFormat="false" ht="15" hidden="false" customHeight="false" outlineLevel="0" collapsed="false">
      <c r="A175" s="0" t="s">
        <v>236</v>
      </c>
    </row>
    <row r="176" customFormat="false" ht="15" hidden="false" customHeight="false" outlineLevel="0" collapsed="false">
      <c r="A176" s="0" t="s">
        <v>237</v>
      </c>
    </row>
    <row r="177" customFormat="false" ht="15" hidden="false" customHeight="false" outlineLevel="0" collapsed="false">
      <c r="A177" s="0" t="s">
        <v>238</v>
      </c>
    </row>
    <row r="178" customFormat="false" ht="15" hidden="false" customHeight="false" outlineLevel="0" collapsed="false">
      <c r="A178" s="0" t="s">
        <v>239</v>
      </c>
    </row>
    <row r="179" customFormat="false" ht="15" hidden="false" customHeight="false" outlineLevel="0" collapsed="false">
      <c r="A179" s="0" t="s">
        <v>240</v>
      </c>
    </row>
    <row r="180" customFormat="false" ht="15" hidden="false" customHeight="false" outlineLevel="0" collapsed="false">
      <c r="A180" s="0" t="s">
        <v>241</v>
      </c>
    </row>
    <row r="181" customFormat="false" ht="15" hidden="false" customHeight="false" outlineLevel="0" collapsed="false">
      <c r="A181" s="0" t="s">
        <v>242</v>
      </c>
    </row>
    <row r="182" customFormat="false" ht="15" hidden="false" customHeight="false" outlineLevel="0" collapsed="false">
      <c r="A182" s="0" t="s">
        <v>243</v>
      </c>
    </row>
    <row r="183" customFormat="false" ht="15" hidden="false" customHeight="false" outlineLevel="0" collapsed="false">
      <c r="A183" s="0" t="s">
        <v>244</v>
      </c>
    </row>
    <row r="184" customFormat="false" ht="15" hidden="false" customHeight="false" outlineLevel="0" collapsed="false">
      <c r="A184" s="0" t="s">
        <v>245</v>
      </c>
    </row>
    <row r="185" customFormat="false" ht="15" hidden="false" customHeight="false" outlineLevel="0" collapsed="false">
      <c r="A185" s="0" t="s">
        <v>246</v>
      </c>
    </row>
    <row r="186" customFormat="false" ht="15" hidden="false" customHeight="false" outlineLevel="0" collapsed="false">
      <c r="A186" s="0" t="s">
        <v>247</v>
      </c>
    </row>
    <row r="187" customFormat="false" ht="15" hidden="false" customHeight="false" outlineLevel="0" collapsed="false">
      <c r="A187" s="0" t="s">
        <v>248</v>
      </c>
    </row>
    <row r="188" customFormat="false" ht="15" hidden="false" customHeight="false" outlineLevel="0" collapsed="false">
      <c r="A188" s="0" t="s">
        <v>249</v>
      </c>
    </row>
    <row r="189" customFormat="false" ht="15" hidden="false" customHeight="false" outlineLevel="0" collapsed="false">
      <c r="A189" s="0" t="s">
        <v>250</v>
      </c>
    </row>
    <row r="190" customFormat="false" ht="15" hidden="false" customHeight="false" outlineLevel="0" collapsed="false">
      <c r="A190" s="0" t="s">
        <v>251</v>
      </c>
    </row>
    <row r="191" customFormat="false" ht="15" hidden="false" customHeight="false" outlineLevel="0" collapsed="false">
      <c r="A191" s="0" t="s">
        <v>252</v>
      </c>
    </row>
    <row r="192" customFormat="false" ht="15" hidden="false" customHeight="false" outlineLevel="0" collapsed="false">
      <c r="A192" s="0" t="s">
        <v>253</v>
      </c>
    </row>
    <row r="193" customFormat="false" ht="15" hidden="false" customHeight="false" outlineLevel="0" collapsed="false">
      <c r="A193" s="0" t="s">
        <v>254</v>
      </c>
    </row>
    <row r="194" customFormat="false" ht="15" hidden="false" customHeight="false" outlineLevel="0" collapsed="false">
      <c r="A194" s="0" t="s">
        <v>255</v>
      </c>
    </row>
    <row r="195" customFormat="false" ht="15" hidden="false" customHeight="false" outlineLevel="0" collapsed="false">
      <c r="A195" s="0" t="s">
        <v>256</v>
      </c>
    </row>
    <row r="196" customFormat="false" ht="15" hidden="false" customHeight="false" outlineLevel="0" collapsed="false">
      <c r="A196" s="0" t="s">
        <v>257</v>
      </c>
    </row>
    <row r="197" customFormat="false" ht="15" hidden="false" customHeight="false" outlineLevel="0" collapsed="false">
      <c r="A197" s="0" t="s">
        <v>258</v>
      </c>
    </row>
    <row r="198" customFormat="false" ht="15" hidden="false" customHeight="false" outlineLevel="0" collapsed="false">
      <c r="A198" s="0" t="s">
        <v>259</v>
      </c>
    </row>
    <row r="199" customFormat="false" ht="15" hidden="false" customHeight="false" outlineLevel="0" collapsed="false">
      <c r="A199" s="0" t="s">
        <v>260</v>
      </c>
    </row>
    <row r="200" customFormat="false" ht="15" hidden="false" customHeight="false" outlineLevel="0" collapsed="false">
      <c r="A200" s="0" t="s">
        <v>261</v>
      </c>
    </row>
    <row r="201" customFormat="false" ht="15" hidden="false" customHeight="false" outlineLevel="0" collapsed="false">
      <c r="A201" s="0" t="s">
        <v>262</v>
      </c>
    </row>
    <row r="202" customFormat="false" ht="15" hidden="false" customHeight="false" outlineLevel="0" collapsed="false">
      <c r="A202" s="0" t="s">
        <v>263</v>
      </c>
    </row>
    <row r="203" customFormat="false" ht="15" hidden="false" customHeight="false" outlineLevel="0" collapsed="false">
      <c r="A203" s="0" t="s">
        <v>264</v>
      </c>
    </row>
    <row r="204" customFormat="false" ht="15" hidden="false" customHeight="false" outlineLevel="0" collapsed="false">
      <c r="A204" s="0" t="s">
        <v>265</v>
      </c>
    </row>
    <row r="205" customFormat="false" ht="15" hidden="false" customHeight="false" outlineLevel="0" collapsed="false">
      <c r="A205" s="0" t="s">
        <v>266</v>
      </c>
    </row>
    <row r="206" customFormat="false" ht="15" hidden="false" customHeight="false" outlineLevel="0" collapsed="false">
      <c r="A206" s="0" t="s">
        <v>267</v>
      </c>
    </row>
    <row r="207" customFormat="false" ht="15" hidden="false" customHeight="false" outlineLevel="0" collapsed="false">
      <c r="A207" s="0" t="s">
        <v>268</v>
      </c>
    </row>
    <row r="208" customFormat="false" ht="15" hidden="false" customHeight="false" outlineLevel="0" collapsed="false">
      <c r="A208" s="0" t="s">
        <v>269</v>
      </c>
    </row>
    <row r="209" customFormat="false" ht="15" hidden="false" customHeight="false" outlineLevel="0" collapsed="false">
      <c r="A209" s="0" t="s">
        <v>270</v>
      </c>
    </row>
    <row r="210" customFormat="false" ht="15" hidden="false" customHeight="false" outlineLevel="0" collapsed="false">
      <c r="A210" s="0" t="s">
        <v>271</v>
      </c>
    </row>
    <row r="211" customFormat="false" ht="15" hidden="false" customHeight="false" outlineLevel="0" collapsed="false">
      <c r="A211" s="0" t="s">
        <v>272</v>
      </c>
    </row>
    <row r="212" customFormat="false" ht="15" hidden="false" customHeight="false" outlineLevel="0" collapsed="false">
      <c r="A212" s="0" t="s">
        <v>273</v>
      </c>
    </row>
    <row r="213" customFormat="false" ht="15" hidden="false" customHeight="false" outlineLevel="0" collapsed="false">
      <c r="A213" s="0" t="s">
        <v>274</v>
      </c>
    </row>
    <row r="215" customFormat="false" ht="15" hidden="false" customHeight="false" outlineLevel="0" collapsed="false">
      <c r="A215" s="0" t="s">
        <v>275</v>
      </c>
    </row>
    <row r="216" customFormat="false" ht="15" hidden="false" customHeight="false" outlineLevel="0" collapsed="false">
      <c r="A216" s="0" t="s">
        <v>276</v>
      </c>
    </row>
    <row r="217" customFormat="false" ht="15" hidden="false" customHeight="false" outlineLevel="0" collapsed="false">
      <c r="A217" s="0" t="n">
        <v>70</v>
      </c>
    </row>
    <row r="218" customFormat="false" ht="15" hidden="false" customHeight="false" outlineLevel="0" collapsed="false">
      <c r="A218" s="0" t="n">
        <v>71</v>
      </c>
    </row>
    <row r="219" customFormat="false" ht="15" hidden="false" customHeight="false" outlineLevel="0" collapsed="false">
      <c r="A219" s="0" t="n">
        <v>72</v>
      </c>
    </row>
    <row r="220" customFormat="false" ht="15" hidden="false" customHeight="false" outlineLevel="0" collapsed="false">
      <c r="A220" s="0" t="n">
        <v>73</v>
      </c>
    </row>
    <row r="221" customFormat="false" ht="15" hidden="false" customHeight="false" outlineLevel="0" collapsed="false">
      <c r="A221" s="0" t="n">
        <v>74</v>
      </c>
    </row>
    <row r="222" customFormat="false" ht="15" hidden="false" customHeight="false" outlineLevel="0" collapsed="false">
      <c r="A222" s="0" t="n">
        <v>75</v>
      </c>
    </row>
    <row r="223" customFormat="false" ht="15" hidden="false" customHeight="false" outlineLevel="0" collapsed="false">
      <c r="A223" s="0" t="n">
        <v>76</v>
      </c>
    </row>
    <row r="224" customFormat="false" ht="15" hidden="false" customHeight="false" outlineLevel="0" collapsed="false">
      <c r="A224" s="0" t="n">
        <v>77</v>
      </c>
    </row>
    <row r="225" customFormat="false" ht="15" hidden="false" customHeight="false" outlineLevel="0" collapsed="false">
      <c r="A225" s="0" t="n">
        <v>78</v>
      </c>
    </row>
    <row r="226" customFormat="false" ht="15" hidden="false" customHeight="false" outlineLevel="0" collapsed="false">
      <c r="A226" s="0" t="n">
        <v>79</v>
      </c>
    </row>
    <row r="227" customFormat="false" ht="15" hidden="false" customHeight="false" outlineLevel="0" collapsed="false">
      <c r="A227" s="0" t="n">
        <v>80</v>
      </c>
    </row>
    <row r="228" customFormat="false" ht="15" hidden="false" customHeight="false" outlineLevel="0" collapsed="false">
      <c r="A228" s="0" t="n">
        <v>81</v>
      </c>
    </row>
    <row r="229" customFormat="false" ht="15" hidden="false" customHeight="false" outlineLevel="0" collapsed="false">
      <c r="A229" s="0" t="n">
        <v>82</v>
      </c>
    </row>
    <row r="230" customFormat="false" ht="15" hidden="false" customHeight="false" outlineLevel="0" collapsed="false">
      <c r="A230" s="0" t="n">
        <v>83</v>
      </c>
    </row>
    <row r="231" customFormat="false" ht="15" hidden="false" customHeight="false" outlineLevel="0" collapsed="false">
      <c r="A231" s="0" t="n">
        <v>84</v>
      </c>
    </row>
    <row r="232" customFormat="false" ht="15" hidden="false" customHeight="false" outlineLevel="0" collapsed="false">
      <c r="A232" s="0" t="n">
        <v>85</v>
      </c>
    </row>
    <row r="233" customFormat="false" ht="15" hidden="false" customHeight="false" outlineLevel="0" collapsed="false">
      <c r="A233" s="0" t="n">
        <v>86</v>
      </c>
    </row>
    <row r="234" customFormat="false" ht="15" hidden="false" customHeight="false" outlineLevel="0" collapsed="false">
      <c r="A234" s="0" t="n">
        <v>87</v>
      </c>
    </row>
    <row r="235" customFormat="false" ht="15" hidden="false" customHeight="false" outlineLevel="0" collapsed="false">
      <c r="A235" s="0" t="n">
        <v>88</v>
      </c>
    </row>
    <row r="236" customFormat="false" ht="15" hidden="false" customHeight="false" outlineLevel="0" collapsed="false">
      <c r="A236" s="0" t="n">
        <v>89</v>
      </c>
    </row>
    <row r="237" customFormat="false" ht="15" hidden="false" customHeight="false" outlineLevel="0" collapsed="false">
      <c r="A237" s="0" t="n">
        <v>90</v>
      </c>
    </row>
    <row r="238" customFormat="false" ht="15" hidden="false" customHeight="false" outlineLevel="0" collapsed="false">
      <c r="A238" s="0" t="n">
        <v>91</v>
      </c>
    </row>
    <row r="239" customFormat="false" ht="15" hidden="false" customHeight="false" outlineLevel="0" collapsed="false">
      <c r="A239" s="0" t="n">
        <v>92</v>
      </c>
    </row>
    <row r="240" customFormat="false" ht="15" hidden="false" customHeight="false" outlineLevel="0" collapsed="false">
      <c r="A240" s="0" t="n">
        <v>93</v>
      </c>
    </row>
    <row r="241" customFormat="false" ht="15" hidden="false" customHeight="false" outlineLevel="0" collapsed="false">
      <c r="A241" s="0" t="n">
        <v>94</v>
      </c>
    </row>
    <row r="242" customFormat="false" ht="15" hidden="false" customHeight="false" outlineLevel="0" collapsed="false">
      <c r="A242" s="0" t="n">
        <v>95</v>
      </c>
    </row>
    <row r="243" customFormat="false" ht="15" hidden="false" customHeight="false" outlineLevel="0" collapsed="false">
      <c r="A243" s="0" t="n">
        <v>96</v>
      </c>
    </row>
    <row r="244" customFormat="false" ht="15" hidden="false" customHeight="false" outlineLevel="0" collapsed="false">
      <c r="A244" s="0" t="n">
        <v>97</v>
      </c>
    </row>
    <row r="245" customFormat="false" ht="15" hidden="false" customHeight="false" outlineLevel="0" collapsed="false">
      <c r="A245" s="0" t="n">
        <v>98</v>
      </c>
    </row>
    <row r="246" customFormat="false" ht="15" hidden="false" customHeight="false" outlineLevel="0" collapsed="false">
      <c r="A246" s="0" t="n">
        <v>99</v>
      </c>
    </row>
    <row r="247" customFormat="false" ht="15" hidden="false" customHeight="false" outlineLevel="0" collapsed="false">
      <c r="A247" s="0" t="n">
        <v>100</v>
      </c>
    </row>
    <row r="249" customFormat="false" ht="15" hidden="false" customHeight="false" outlineLevel="0" collapsed="false">
      <c r="A249" s="0" t="s">
        <v>277</v>
      </c>
    </row>
    <row r="250" customFormat="false" ht="15" hidden="false" customHeight="false" outlineLevel="0" collapsed="false">
      <c r="A250" s="0" t="n">
        <v>70</v>
      </c>
    </row>
    <row r="251" customFormat="false" ht="15" hidden="false" customHeight="false" outlineLevel="0" collapsed="false">
      <c r="A251" s="0" t="n">
        <v>71</v>
      </c>
    </row>
    <row r="252" customFormat="false" ht="15" hidden="false" customHeight="false" outlineLevel="0" collapsed="false">
      <c r="A252" s="0" t="n">
        <v>72</v>
      </c>
    </row>
    <row r="253" customFormat="false" ht="15" hidden="false" customHeight="false" outlineLevel="0" collapsed="false">
      <c r="A253" s="0" t="n">
        <v>73</v>
      </c>
    </row>
    <row r="254" customFormat="false" ht="15" hidden="false" customHeight="false" outlineLevel="0" collapsed="false">
      <c r="A254" s="0" t="n">
        <v>74</v>
      </c>
    </row>
    <row r="255" customFormat="false" ht="15" hidden="false" customHeight="false" outlineLevel="0" collapsed="false">
      <c r="A255" s="0" t="n">
        <v>75</v>
      </c>
    </row>
    <row r="256" customFormat="false" ht="15" hidden="false" customHeight="false" outlineLevel="0" collapsed="false">
      <c r="A256" s="0" t="n">
        <v>76</v>
      </c>
    </row>
    <row r="257" customFormat="false" ht="15" hidden="false" customHeight="false" outlineLevel="0" collapsed="false">
      <c r="A257" s="0" t="n">
        <v>77</v>
      </c>
    </row>
    <row r="258" customFormat="false" ht="15" hidden="false" customHeight="false" outlineLevel="0" collapsed="false">
      <c r="A258" s="0" t="n">
        <v>78</v>
      </c>
    </row>
    <row r="259" customFormat="false" ht="15" hidden="false" customHeight="false" outlineLevel="0" collapsed="false">
      <c r="A259" s="0" t="n">
        <v>79</v>
      </c>
    </row>
    <row r="260" customFormat="false" ht="15" hidden="false" customHeight="false" outlineLevel="0" collapsed="false">
      <c r="A260" s="0" t="n">
        <v>80</v>
      </c>
    </row>
    <row r="261" customFormat="false" ht="15" hidden="false" customHeight="false" outlineLevel="0" collapsed="false">
      <c r="A261" s="0" t="n">
        <v>81</v>
      </c>
    </row>
    <row r="262" customFormat="false" ht="15" hidden="false" customHeight="false" outlineLevel="0" collapsed="false">
      <c r="A262" s="0" t="n">
        <v>82</v>
      </c>
    </row>
    <row r="263" customFormat="false" ht="15" hidden="false" customHeight="false" outlineLevel="0" collapsed="false">
      <c r="A263" s="0" t="n">
        <v>83</v>
      </c>
    </row>
    <row r="264" customFormat="false" ht="15" hidden="false" customHeight="false" outlineLevel="0" collapsed="false">
      <c r="A264" s="0" t="n">
        <v>84</v>
      </c>
    </row>
    <row r="265" customFormat="false" ht="15" hidden="false" customHeight="false" outlineLevel="0" collapsed="false">
      <c r="A265" s="0" t="n">
        <v>85</v>
      </c>
    </row>
    <row r="266" customFormat="false" ht="15" hidden="false" customHeight="false" outlineLevel="0" collapsed="false">
      <c r="A266" s="0" t="n">
        <v>86</v>
      </c>
    </row>
    <row r="267" customFormat="false" ht="15" hidden="false" customHeight="false" outlineLevel="0" collapsed="false">
      <c r="A267" s="0" t="n">
        <v>87</v>
      </c>
    </row>
    <row r="268" customFormat="false" ht="15" hidden="false" customHeight="false" outlineLevel="0" collapsed="false">
      <c r="A268" s="0" t="n">
        <v>88</v>
      </c>
    </row>
    <row r="269" customFormat="false" ht="15" hidden="false" customHeight="false" outlineLevel="0" collapsed="false">
      <c r="A269" s="0" t="n">
        <v>89</v>
      </c>
    </row>
    <row r="270" customFormat="false" ht="15" hidden="false" customHeight="false" outlineLevel="0" collapsed="false">
      <c r="A270" s="0" t="n">
        <v>90</v>
      </c>
    </row>
    <row r="271" customFormat="false" ht="15" hidden="false" customHeight="false" outlineLevel="0" collapsed="false">
      <c r="A271" s="0" t="n">
        <v>91</v>
      </c>
    </row>
    <row r="272" customFormat="false" ht="15" hidden="false" customHeight="false" outlineLevel="0" collapsed="false">
      <c r="A272" s="0" t="n">
        <v>92</v>
      </c>
    </row>
    <row r="273" customFormat="false" ht="15" hidden="false" customHeight="false" outlineLevel="0" collapsed="false">
      <c r="A273" s="0" t="n">
        <v>93</v>
      </c>
    </row>
    <row r="274" customFormat="false" ht="15" hidden="false" customHeight="false" outlineLevel="0" collapsed="false">
      <c r="A274" s="0" t="n">
        <v>94</v>
      </c>
    </row>
    <row r="275" customFormat="false" ht="15" hidden="false" customHeight="false" outlineLevel="0" collapsed="false">
      <c r="A275" s="0" t="n">
        <v>95</v>
      </c>
    </row>
    <row r="276" customFormat="false" ht="15" hidden="false" customHeight="false" outlineLevel="0" collapsed="false">
      <c r="A276" s="0" t="n">
        <v>96</v>
      </c>
    </row>
    <row r="277" customFormat="false" ht="15" hidden="false" customHeight="false" outlineLevel="0" collapsed="false">
      <c r="A277" s="0" t="n">
        <v>97</v>
      </c>
    </row>
    <row r="278" customFormat="false" ht="15" hidden="false" customHeight="false" outlineLevel="0" collapsed="false">
      <c r="A278" s="0" t="n">
        <v>98</v>
      </c>
    </row>
    <row r="279" customFormat="false" ht="15" hidden="false" customHeight="false" outlineLevel="0" collapsed="false">
      <c r="A279" s="0" t="n">
        <v>99</v>
      </c>
    </row>
    <row r="280" customFormat="false" ht="15" hidden="false" customHeight="false" outlineLevel="0" collapsed="false">
      <c r="A280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66" width="9.99"/>
    <col collapsed="false" customWidth="true" hidden="false" outlineLevel="0" max="3" min="2" style="66" width="9.14"/>
    <col collapsed="false" customWidth="true" hidden="false" outlineLevel="0" max="4" min="4" style="66" width="25.13"/>
    <col collapsed="false" customWidth="true" hidden="false" outlineLevel="0" max="5" min="5" style="66" width="10.28"/>
    <col collapsed="false" customWidth="true" hidden="false" outlineLevel="0" max="6" min="6" style="0" width="54.28"/>
    <col collapsed="false" customWidth="true" hidden="false" outlineLevel="0" max="7" min="7" style="66" width="10.85"/>
    <col collapsed="false" customWidth="true" hidden="false" outlineLevel="0" max="8" min="8" style="66" width="20.56"/>
    <col collapsed="false" customWidth="true" hidden="false" outlineLevel="0" max="9" min="9" style="66" width="22.99"/>
    <col collapsed="false" customWidth="true" hidden="false" outlineLevel="0" max="10" min="10" style="66" width="18.41"/>
    <col collapsed="false" customWidth="true" hidden="false" outlineLevel="0" max="11" min="11" style="66" width="14.85"/>
  </cols>
  <sheetData>
    <row r="1" customFormat="false" ht="18.75" hidden="false" customHeight="true" outlineLevel="0" collapsed="false">
      <c r="A1" s="67" t="s">
        <v>93</v>
      </c>
      <c r="B1" s="67" t="s">
        <v>11</v>
      </c>
      <c r="C1" s="67" t="s">
        <v>278</v>
      </c>
      <c r="D1" s="67" t="s">
        <v>279</v>
      </c>
      <c r="E1" s="67" t="s">
        <v>280</v>
      </c>
      <c r="F1" s="67" t="s">
        <v>10</v>
      </c>
      <c r="G1" s="67" t="s">
        <v>281</v>
      </c>
      <c r="H1" s="68" t="s">
        <v>282</v>
      </c>
      <c r="I1" s="68" t="s">
        <v>283</v>
      </c>
      <c r="J1" s="68" t="s">
        <v>284</v>
      </c>
      <c r="K1" s="68" t="s">
        <v>278</v>
      </c>
    </row>
    <row r="2" customFormat="false" ht="15" hidden="false" customHeight="false" outlineLevel="0" collapsed="false">
      <c r="A2" s="66" t="n">
        <f aca="false">APEC!$C$7</f>
        <v>0</v>
      </c>
      <c r="B2" s="66" t="n">
        <f aca="false">APEC!$E$7</f>
        <v>0</v>
      </c>
      <c r="C2" s="66" t="n">
        <f aca="false">APEC!$C$8</f>
        <v>0</v>
      </c>
      <c r="D2" s="66" t="str">
        <f aca="false">APEC!$C$9</f>
        <v>Regional Adjudicator</v>
      </c>
      <c r="E2" s="66" t="n">
        <f aca="false">APEC!$D$10</f>
        <v>0</v>
      </c>
      <c r="F2" s="52" t="s">
        <v>285</v>
      </c>
      <c r="G2" s="66" t="n">
        <f aca="false">APEC!G17</f>
        <v>0</v>
      </c>
      <c r="H2" s="66" t="n">
        <f aca="false">APEC!$C$78</f>
        <v>0</v>
      </c>
      <c r="I2" s="66" t="n">
        <f aca="false">APEC!$C$79</f>
        <v>0</v>
      </c>
      <c r="J2" s="66" t="n">
        <f aca="false">APEC!$D$80</f>
        <v>0</v>
      </c>
      <c r="K2" s="69" t="s">
        <v>278</v>
      </c>
    </row>
    <row r="3" customFormat="false" ht="15" hidden="false" customHeight="false" outlineLevel="0" collapsed="false">
      <c r="A3" s="66" t="n">
        <f aca="false">APEC!$C$7</f>
        <v>0</v>
      </c>
      <c r="B3" s="66" t="n">
        <f aca="false">APEC!$E$7</f>
        <v>0</v>
      </c>
      <c r="C3" s="66" t="n">
        <f aca="false">APEC!$C$8</f>
        <v>0</v>
      </c>
      <c r="D3" s="66" t="str">
        <f aca="false">APEC!$C$9</f>
        <v>Regional Adjudicator</v>
      </c>
      <c r="E3" s="66" t="n">
        <f aca="false">APEC!$D$10</f>
        <v>0</v>
      </c>
      <c r="F3" s="52" t="s">
        <v>286</v>
      </c>
      <c r="G3" s="66" t="n">
        <f aca="false">APEC!G18</f>
        <v>0</v>
      </c>
      <c r="H3" s="66" t="n">
        <f aca="false">APEC!$C$78</f>
        <v>0</v>
      </c>
      <c r="I3" s="66" t="n">
        <f aca="false">APEC!$C$79</f>
        <v>0</v>
      </c>
      <c r="J3" s="66" t="n">
        <f aca="false">APEC!$D$80</f>
        <v>0</v>
      </c>
      <c r="K3" s="69" t="s">
        <v>278</v>
      </c>
    </row>
    <row r="4" customFormat="false" ht="15" hidden="false" customHeight="false" outlineLevel="0" collapsed="false">
      <c r="A4" s="66" t="n">
        <f aca="false">APEC!$C$7</f>
        <v>0</v>
      </c>
      <c r="B4" s="66" t="n">
        <f aca="false">APEC!$E$7</f>
        <v>0</v>
      </c>
      <c r="C4" s="66" t="n">
        <f aca="false">APEC!$C$8</f>
        <v>0</v>
      </c>
      <c r="D4" s="66" t="str">
        <f aca="false">APEC!$C$9</f>
        <v>Regional Adjudicator</v>
      </c>
      <c r="E4" s="66" t="n">
        <f aca="false">APEC!$D$10</f>
        <v>0</v>
      </c>
      <c r="F4" s="52" t="s">
        <v>287</v>
      </c>
      <c r="G4" s="66" t="n">
        <f aca="false">APEC!G19</f>
        <v>0</v>
      </c>
      <c r="H4" s="66" t="n">
        <f aca="false">APEC!$C$78</f>
        <v>0</v>
      </c>
      <c r="I4" s="66" t="n">
        <f aca="false">APEC!$C$79</f>
        <v>0</v>
      </c>
      <c r="J4" s="66" t="n">
        <f aca="false">APEC!$D$80</f>
        <v>0</v>
      </c>
      <c r="K4" s="69" t="s">
        <v>278</v>
      </c>
    </row>
    <row r="5" customFormat="false" ht="15" hidden="false" customHeight="false" outlineLevel="0" collapsed="false">
      <c r="A5" s="66" t="n">
        <f aca="false">APEC!$C$7</f>
        <v>0</v>
      </c>
      <c r="B5" s="66" t="n">
        <f aca="false">APEC!$E$7</f>
        <v>0</v>
      </c>
      <c r="C5" s="66" t="n">
        <f aca="false">APEC!$C$8</f>
        <v>0</v>
      </c>
      <c r="D5" s="66" t="str">
        <f aca="false">APEC!$C$9</f>
        <v>Regional Adjudicator</v>
      </c>
      <c r="E5" s="66" t="n">
        <f aca="false">APEC!$D$10</f>
        <v>0</v>
      </c>
      <c r="F5" s="70" t="s">
        <v>288</v>
      </c>
      <c r="G5" s="66" t="n">
        <f aca="false">APEC!G20</f>
        <v>0</v>
      </c>
      <c r="H5" s="66" t="n">
        <f aca="false">APEC!$C$78</f>
        <v>0</v>
      </c>
      <c r="I5" s="66" t="n">
        <f aca="false">APEC!$C$79</f>
        <v>0</v>
      </c>
      <c r="J5" s="66" t="n">
        <f aca="false">APEC!$D$80</f>
        <v>0</v>
      </c>
      <c r="K5" s="69" t="s">
        <v>278</v>
      </c>
    </row>
    <row r="6" customFormat="false" ht="15" hidden="false" customHeight="false" outlineLevel="0" collapsed="false">
      <c r="A6" s="66" t="n">
        <f aca="false">APEC!$C$7</f>
        <v>0</v>
      </c>
      <c r="B6" s="66" t="n">
        <f aca="false">APEC!$E$7</f>
        <v>0</v>
      </c>
      <c r="C6" s="66" t="n">
        <f aca="false">APEC!$C$8</f>
        <v>0</v>
      </c>
      <c r="D6" s="66" t="str">
        <f aca="false">APEC!$C$9</f>
        <v>Regional Adjudicator</v>
      </c>
      <c r="E6" s="66" t="n">
        <f aca="false">APEC!$D$10</f>
        <v>0</v>
      </c>
      <c r="F6" s="70" t="s">
        <v>289</v>
      </c>
      <c r="G6" s="66" t="n">
        <f aca="false">APEC!G21</f>
        <v>0</v>
      </c>
      <c r="H6" s="66" t="n">
        <f aca="false">APEC!$C$78</f>
        <v>0</v>
      </c>
      <c r="I6" s="66" t="n">
        <f aca="false">APEC!$C$79</f>
        <v>0</v>
      </c>
      <c r="J6" s="66" t="n">
        <f aca="false">APEC!$D$80</f>
        <v>0</v>
      </c>
      <c r="K6" s="69" t="s">
        <v>278</v>
      </c>
    </row>
    <row r="7" customFormat="false" ht="15" hidden="false" customHeight="false" outlineLevel="0" collapsed="false">
      <c r="A7" s="66" t="n">
        <f aca="false">APEC!$C$7</f>
        <v>0</v>
      </c>
      <c r="B7" s="66" t="n">
        <f aca="false">APEC!$E$7</f>
        <v>0</v>
      </c>
      <c r="C7" s="66" t="n">
        <f aca="false">APEC!$C$8</f>
        <v>0</v>
      </c>
      <c r="D7" s="66" t="str">
        <f aca="false">APEC!$C$9</f>
        <v>Regional Adjudicator</v>
      </c>
      <c r="E7" s="66" t="n">
        <f aca="false">APEC!$D$10</f>
        <v>0</v>
      </c>
      <c r="F7" s="70" t="s">
        <v>290</v>
      </c>
      <c r="G7" s="66" t="n">
        <f aca="false">APEC!G22</f>
        <v>0</v>
      </c>
      <c r="H7" s="66" t="n">
        <f aca="false">APEC!$C$78</f>
        <v>0</v>
      </c>
      <c r="I7" s="66" t="n">
        <f aca="false">APEC!$C$79</f>
        <v>0</v>
      </c>
      <c r="J7" s="66" t="n">
        <f aca="false">APEC!$D$80</f>
        <v>0</v>
      </c>
      <c r="K7" s="69" t="s">
        <v>278</v>
      </c>
    </row>
    <row r="8" customFormat="false" ht="15" hidden="false" customHeight="false" outlineLevel="0" collapsed="false">
      <c r="A8" s="66" t="n">
        <f aca="false">APEC!$C$7</f>
        <v>0</v>
      </c>
      <c r="B8" s="66" t="n">
        <f aca="false">APEC!$E$7</f>
        <v>0</v>
      </c>
      <c r="C8" s="66" t="n">
        <f aca="false">APEC!$C$8</f>
        <v>0</v>
      </c>
      <c r="D8" s="66" t="str">
        <f aca="false">APEC!$C$9</f>
        <v>Regional Adjudicator</v>
      </c>
      <c r="E8" s="66" t="n">
        <f aca="false">APEC!$D$10</f>
        <v>0</v>
      </c>
      <c r="F8" s="70" t="s">
        <v>291</v>
      </c>
      <c r="G8" s="66" t="n">
        <f aca="false">APEC!G23</f>
        <v>0</v>
      </c>
      <c r="H8" s="66" t="n">
        <f aca="false">APEC!$C$78</f>
        <v>0</v>
      </c>
      <c r="I8" s="66" t="n">
        <f aca="false">APEC!$C$79</f>
        <v>0</v>
      </c>
      <c r="J8" s="66" t="n">
        <f aca="false">APEC!$D$80</f>
        <v>0</v>
      </c>
      <c r="K8" s="69" t="s">
        <v>278</v>
      </c>
    </row>
    <row r="9" customFormat="false" ht="15" hidden="false" customHeight="false" outlineLevel="0" collapsed="false">
      <c r="A9" s="66" t="n">
        <f aca="false">APEC!$C$7</f>
        <v>0</v>
      </c>
      <c r="B9" s="66" t="n">
        <f aca="false">APEC!$E$7</f>
        <v>0</v>
      </c>
      <c r="C9" s="66" t="n">
        <f aca="false">APEC!$C$8</f>
        <v>0</v>
      </c>
      <c r="D9" s="66" t="str">
        <f aca="false">APEC!$C$9</f>
        <v>Regional Adjudicator</v>
      </c>
      <c r="E9" s="66" t="n">
        <f aca="false">APEC!$D$10</f>
        <v>0</v>
      </c>
      <c r="F9" s="70" t="s">
        <v>292</v>
      </c>
      <c r="G9" s="66" t="n">
        <f aca="false">APEC!G24</f>
        <v>0</v>
      </c>
      <c r="H9" s="66" t="n">
        <f aca="false">APEC!$C$78</f>
        <v>0</v>
      </c>
      <c r="I9" s="66" t="n">
        <f aca="false">APEC!$C$79</f>
        <v>0</v>
      </c>
      <c r="J9" s="66" t="n">
        <f aca="false">APEC!$D$80</f>
        <v>0</v>
      </c>
      <c r="K9" s="69" t="s">
        <v>278</v>
      </c>
    </row>
    <row r="10" customFormat="false" ht="15" hidden="false" customHeight="false" outlineLevel="0" collapsed="false">
      <c r="A10" s="66" t="n">
        <f aca="false">APEC!$C$7</f>
        <v>0</v>
      </c>
      <c r="B10" s="66" t="n">
        <f aca="false">APEC!$E$7</f>
        <v>0</v>
      </c>
      <c r="C10" s="66" t="n">
        <f aca="false">APEC!$C$8</f>
        <v>0</v>
      </c>
      <c r="D10" s="66" t="str">
        <f aca="false">APEC!$C$9</f>
        <v>Regional Adjudicator</v>
      </c>
      <c r="E10" s="66" t="n">
        <f aca="false">APEC!$D$10</f>
        <v>0</v>
      </c>
      <c r="F10" s="70" t="s">
        <v>293</v>
      </c>
      <c r="G10" s="66" t="n">
        <f aca="false">APEC!G25</f>
        <v>0</v>
      </c>
      <c r="H10" s="66" t="n">
        <f aca="false">APEC!$C$78</f>
        <v>0</v>
      </c>
      <c r="I10" s="66" t="n">
        <f aca="false">APEC!$C$79</f>
        <v>0</v>
      </c>
      <c r="J10" s="66" t="n">
        <f aca="false">APEC!$D$80</f>
        <v>0</v>
      </c>
      <c r="K10" s="69" t="s">
        <v>278</v>
      </c>
    </row>
    <row r="11" customFormat="false" ht="15" hidden="false" customHeight="false" outlineLevel="0" collapsed="false">
      <c r="A11" s="66" t="n">
        <f aca="false">APEC!$C$7</f>
        <v>0</v>
      </c>
      <c r="B11" s="66" t="n">
        <f aca="false">APEC!$E$7</f>
        <v>0</v>
      </c>
      <c r="C11" s="66" t="n">
        <f aca="false">APEC!$C$8</f>
        <v>0</v>
      </c>
      <c r="D11" s="66" t="str">
        <f aca="false">APEC!$C$9</f>
        <v>Regional Adjudicator</v>
      </c>
      <c r="E11" s="66" t="n">
        <f aca="false">APEC!$D$10</f>
        <v>0</v>
      </c>
      <c r="F11" s="71" t="s">
        <v>294</v>
      </c>
      <c r="G11" s="66" t="n">
        <f aca="false">APEC!G26</f>
        <v>0</v>
      </c>
      <c r="H11" s="66" t="n">
        <f aca="false">APEC!$C$78</f>
        <v>0</v>
      </c>
      <c r="I11" s="66" t="n">
        <f aca="false">APEC!$C$79</f>
        <v>0</v>
      </c>
      <c r="J11" s="66" t="n">
        <f aca="false">APEC!$D$80</f>
        <v>0</v>
      </c>
      <c r="K11" s="69" t="s">
        <v>278</v>
      </c>
    </row>
    <row r="12" customFormat="false" ht="15" hidden="false" customHeight="false" outlineLevel="0" collapsed="false">
      <c r="A12" s="66" t="n">
        <f aca="false">APEC!$C$7</f>
        <v>0</v>
      </c>
      <c r="B12" s="66" t="n">
        <f aca="false">APEC!$E$7</f>
        <v>0</v>
      </c>
      <c r="C12" s="66" t="n">
        <f aca="false">APEC!$C$8</f>
        <v>0</v>
      </c>
      <c r="D12" s="66" t="str">
        <f aca="false">APEC!$C$9</f>
        <v>Regional Adjudicator</v>
      </c>
      <c r="E12" s="66" t="n">
        <f aca="false">APEC!$D$10</f>
        <v>0</v>
      </c>
      <c r="F12" s="72" t="s">
        <v>295</v>
      </c>
      <c r="G12" s="66" t="n">
        <f aca="false">APEC!G29</f>
        <v>0</v>
      </c>
      <c r="H12" s="66" t="n">
        <f aca="false">APEC!$C$78</f>
        <v>0</v>
      </c>
      <c r="I12" s="66" t="n">
        <f aca="false">APEC!$C$79</f>
        <v>0</v>
      </c>
      <c r="J12" s="66" t="n">
        <f aca="false">APEC!$D$80</f>
        <v>0</v>
      </c>
      <c r="K12" s="69" t="s">
        <v>278</v>
      </c>
    </row>
    <row r="13" customFormat="false" ht="15" hidden="false" customHeight="false" outlineLevel="0" collapsed="false">
      <c r="A13" s="66" t="n">
        <f aca="false">APEC!$C$7</f>
        <v>0</v>
      </c>
      <c r="B13" s="66" t="n">
        <f aca="false">APEC!$E$7</f>
        <v>0</v>
      </c>
      <c r="C13" s="66" t="n">
        <f aca="false">APEC!$C$8</f>
        <v>0</v>
      </c>
      <c r="D13" s="66" t="str">
        <f aca="false">APEC!$C$9</f>
        <v>Regional Adjudicator</v>
      </c>
      <c r="E13" s="66" t="n">
        <f aca="false">APEC!$D$10</f>
        <v>0</v>
      </c>
      <c r="F13" s="72" t="s">
        <v>296</v>
      </c>
      <c r="G13" s="66" t="n">
        <f aca="false">APEC!G30</f>
        <v>0</v>
      </c>
      <c r="H13" s="66" t="n">
        <f aca="false">APEC!$C$78</f>
        <v>0</v>
      </c>
      <c r="I13" s="66" t="n">
        <f aca="false">APEC!$C$79</f>
        <v>0</v>
      </c>
      <c r="J13" s="66" t="n">
        <f aca="false">APEC!$D$80</f>
        <v>0</v>
      </c>
      <c r="K13" s="69" t="s">
        <v>278</v>
      </c>
    </row>
    <row r="14" customFormat="false" ht="15" hidden="false" customHeight="false" outlineLevel="0" collapsed="false">
      <c r="A14" s="66" t="n">
        <f aca="false">APEC!$C$7</f>
        <v>0</v>
      </c>
      <c r="B14" s="66" t="n">
        <f aca="false">APEC!$E$7</f>
        <v>0</v>
      </c>
      <c r="C14" s="66" t="n">
        <f aca="false">APEC!$C$8</f>
        <v>0</v>
      </c>
      <c r="D14" s="66" t="str">
        <f aca="false">APEC!$C$9</f>
        <v>Regional Adjudicator</v>
      </c>
      <c r="E14" s="66" t="n">
        <f aca="false">APEC!$D$10</f>
        <v>0</v>
      </c>
      <c r="F14" s="70" t="s">
        <v>297</v>
      </c>
      <c r="G14" s="66" t="n">
        <f aca="false">APEC!G34</f>
        <v>0</v>
      </c>
      <c r="H14" s="66" t="n">
        <f aca="false">APEC!$C$78</f>
        <v>0</v>
      </c>
      <c r="I14" s="66" t="n">
        <f aca="false">APEC!$C$79</f>
        <v>0</v>
      </c>
      <c r="J14" s="66" t="n">
        <f aca="false">APEC!$D$80</f>
        <v>0</v>
      </c>
      <c r="K14" s="69" t="s">
        <v>278</v>
      </c>
    </row>
    <row r="15" customFormat="false" ht="15" hidden="false" customHeight="false" outlineLevel="0" collapsed="false">
      <c r="A15" s="66" t="n">
        <f aca="false">APEC!$C$7</f>
        <v>0</v>
      </c>
      <c r="B15" s="66" t="n">
        <f aca="false">APEC!$E$7</f>
        <v>0</v>
      </c>
      <c r="C15" s="66" t="n">
        <f aca="false">APEC!$C$8</f>
        <v>0</v>
      </c>
      <c r="D15" s="66" t="str">
        <f aca="false">APEC!$C$9</f>
        <v>Regional Adjudicator</v>
      </c>
      <c r="E15" s="66" t="n">
        <f aca="false">APEC!$D$10</f>
        <v>0</v>
      </c>
      <c r="F15" s="70" t="s">
        <v>298</v>
      </c>
      <c r="G15" s="66" t="n">
        <f aca="false">APEC!G35</f>
        <v>0</v>
      </c>
      <c r="H15" s="66" t="n">
        <f aca="false">APEC!$C$78</f>
        <v>0</v>
      </c>
      <c r="I15" s="66" t="n">
        <f aca="false">APEC!$C$79</f>
        <v>0</v>
      </c>
      <c r="J15" s="66" t="n">
        <f aca="false">APEC!$D$80</f>
        <v>0</v>
      </c>
      <c r="K15" s="69" t="s">
        <v>278</v>
      </c>
    </row>
    <row r="16" customFormat="false" ht="15" hidden="false" customHeight="false" outlineLevel="0" collapsed="false">
      <c r="A16" s="66" t="n">
        <f aca="false">APEC!$C$7</f>
        <v>0</v>
      </c>
      <c r="B16" s="66" t="n">
        <f aca="false">APEC!$E$7</f>
        <v>0</v>
      </c>
      <c r="C16" s="66" t="n">
        <f aca="false">APEC!$C$8</f>
        <v>0</v>
      </c>
      <c r="D16" s="66" t="str">
        <f aca="false">APEC!$C$9</f>
        <v>Regional Adjudicator</v>
      </c>
      <c r="E16" s="66" t="n">
        <f aca="false">APEC!$D$10</f>
        <v>0</v>
      </c>
      <c r="F16" s="73" t="s">
        <v>299</v>
      </c>
      <c r="G16" s="66" t="n">
        <f aca="false">APEC!G36</f>
        <v>0</v>
      </c>
      <c r="H16" s="66" t="n">
        <f aca="false">APEC!$C$78</f>
        <v>0</v>
      </c>
      <c r="I16" s="66" t="n">
        <f aca="false">APEC!$C$79</f>
        <v>0</v>
      </c>
      <c r="J16" s="66" t="n">
        <f aca="false">APEC!$D$80</f>
        <v>0</v>
      </c>
      <c r="K16" s="69" t="s">
        <v>278</v>
      </c>
    </row>
    <row r="17" customFormat="false" ht="15" hidden="false" customHeight="false" outlineLevel="0" collapsed="false">
      <c r="A17" s="66" t="n">
        <f aca="false">APEC!$C$7</f>
        <v>0</v>
      </c>
      <c r="B17" s="66" t="n">
        <f aca="false">APEC!$E$7</f>
        <v>0</v>
      </c>
      <c r="C17" s="66" t="n">
        <f aca="false">APEC!$C$8</f>
        <v>0</v>
      </c>
      <c r="D17" s="66" t="str">
        <f aca="false">APEC!$C$9</f>
        <v>Regional Adjudicator</v>
      </c>
      <c r="E17" s="66" t="n">
        <f aca="false">APEC!$D$10</f>
        <v>0</v>
      </c>
      <c r="F17" s="71" t="s">
        <v>300</v>
      </c>
      <c r="G17" s="66" t="n">
        <f aca="false">APEC!G37</f>
        <v>0</v>
      </c>
      <c r="H17" s="66" t="n">
        <f aca="false">APEC!$C$78</f>
        <v>0</v>
      </c>
      <c r="I17" s="66" t="n">
        <f aca="false">APEC!$C$79</f>
        <v>0</v>
      </c>
      <c r="J17" s="66" t="n">
        <f aca="false">APEC!$D$80</f>
        <v>0</v>
      </c>
      <c r="K17" s="69" t="s">
        <v>278</v>
      </c>
    </row>
    <row r="18" customFormat="false" ht="15" hidden="false" customHeight="false" outlineLevel="0" collapsed="false">
      <c r="A18" s="66" t="n">
        <f aca="false">APEC!$C$7</f>
        <v>0</v>
      </c>
      <c r="B18" s="66" t="n">
        <f aca="false">APEC!$E$7</f>
        <v>0</v>
      </c>
      <c r="C18" s="66" t="n">
        <f aca="false">APEC!$C$8</f>
        <v>0</v>
      </c>
      <c r="D18" s="66" t="str">
        <f aca="false">APEC!$C$9</f>
        <v>Regional Adjudicator</v>
      </c>
      <c r="E18" s="66" t="n">
        <f aca="false">APEC!$D$10</f>
        <v>0</v>
      </c>
      <c r="F18" s="72" t="s">
        <v>301</v>
      </c>
      <c r="G18" s="66" t="n">
        <f aca="false">APEC!G38</f>
        <v>0</v>
      </c>
      <c r="H18" s="66" t="n">
        <f aca="false">APEC!$C$78</f>
        <v>0</v>
      </c>
      <c r="I18" s="66" t="n">
        <f aca="false">APEC!$C$79</f>
        <v>0</v>
      </c>
      <c r="J18" s="66" t="n">
        <f aca="false">APEC!$D$80</f>
        <v>0</v>
      </c>
      <c r="K18" s="69" t="s">
        <v>278</v>
      </c>
    </row>
    <row r="19" customFormat="false" ht="15" hidden="false" customHeight="false" outlineLevel="0" collapsed="false">
      <c r="A19" s="66" t="n">
        <f aca="false">APEC!$C$7</f>
        <v>0</v>
      </c>
      <c r="B19" s="66" t="n">
        <f aca="false">APEC!$E$7</f>
        <v>0</v>
      </c>
      <c r="C19" s="66" t="n">
        <f aca="false">APEC!$C$8</f>
        <v>0</v>
      </c>
      <c r="D19" s="66" t="str">
        <f aca="false">APEC!$C$9</f>
        <v>Regional Adjudicator</v>
      </c>
      <c r="E19" s="66" t="n">
        <f aca="false">APEC!$D$10</f>
        <v>0</v>
      </c>
      <c r="F19" s="70" t="s">
        <v>302</v>
      </c>
      <c r="G19" s="66" t="n">
        <f aca="false">APEC!G39</f>
        <v>0</v>
      </c>
      <c r="H19" s="66" t="n">
        <f aca="false">APEC!$C$78</f>
        <v>0</v>
      </c>
      <c r="I19" s="66" t="n">
        <f aca="false">APEC!$C$79</f>
        <v>0</v>
      </c>
      <c r="J19" s="66" t="n">
        <f aca="false">APEC!$D$80</f>
        <v>0</v>
      </c>
      <c r="K19" s="69" t="s">
        <v>278</v>
      </c>
    </row>
    <row r="20" customFormat="false" ht="15" hidden="false" customHeight="false" outlineLevel="0" collapsed="false">
      <c r="A20" s="66" t="n">
        <f aca="false">APEC!$C$7</f>
        <v>0</v>
      </c>
      <c r="B20" s="66" t="n">
        <f aca="false">APEC!$E$7</f>
        <v>0</v>
      </c>
      <c r="C20" s="66" t="n">
        <f aca="false">APEC!$C$8</f>
        <v>0</v>
      </c>
      <c r="D20" s="66" t="str">
        <f aca="false">APEC!$C$9</f>
        <v>Regional Adjudicator</v>
      </c>
      <c r="E20" s="66" t="n">
        <f aca="false">APEC!$D$10</f>
        <v>0</v>
      </c>
      <c r="F20" s="52" t="s">
        <v>303</v>
      </c>
      <c r="G20" s="66" t="n">
        <f aca="false">APEC!G42</f>
        <v>0</v>
      </c>
      <c r="H20" s="66" t="n">
        <f aca="false">APEC!$C$78</f>
        <v>0</v>
      </c>
      <c r="I20" s="66" t="n">
        <f aca="false">APEC!$C$79</f>
        <v>0</v>
      </c>
      <c r="J20" s="66" t="n">
        <f aca="false">APEC!$D$80</f>
        <v>0</v>
      </c>
      <c r="K20" s="69" t="s">
        <v>278</v>
      </c>
    </row>
    <row r="21" customFormat="false" ht="15" hidden="false" customHeight="false" outlineLevel="0" collapsed="false">
      <c r="A21" s="66" t="n">
        <f aca="false">APEC!$C$7</f>
        <v>0</v>
      </c>
      <c r="B21" s="66" t="n">
        <f aca="false">APEC!$E$7</f>
        <v>0</v>
      </c>
      <c r="C21" s="66" t="n">
        <f aca="false">APEC!$C$8</f>
        <v>0</v>
      </c>
      <c r="D21" s="66" t="str">
        <f aca="false">APEC!$C$9</f>
        <v>Regional Adjudicator</v>
      </c>
      <c r="E21" s="66" t="n">
        <f aca="false">APEC!$D$10</f>
        <v>0</v>
      </c>
      <c r="F21" s="52" t="s">
        <v>304</v>
      </c>
      <c r="G21" s="66" t="n">
        <f aca="false">APEC!G43</f>
        <v>0</v>
      </c>
      <c r="H21" s="66" t="n">
        <f aca="false">APEC!$C$78</f>
        <v>0</v>
      </c>
      <c r="I21" s="66" t="n">
        <f aca="false">APEC!$C$79</f>
        <v>0</v>
      </c>
      <c r="J21" s="66" t="n">
        <f aca="false">APEC!$D$80</f>
        <v>0</v>
      </c>
      <c r="K21" s="69" t="s">
        <v>278</v>
      </c>
    </row>
    <row r="22" customFormat="false" ht="15" hidden="false" customHeight="false" outlineLevel="0" collapsed="false">
      <c r="A22" s="66" t="n">
        <f aca="false">APEC!$C$7</f>
        <v>0</v>
      </c>
      <c r="B22" s="66" t="n">
        <f aca="false">APEC!$E$7</f>
        <v>0</v>
      </c>
      <c r="C22" s="66" t="n">
        <f aca="false">APEC!$C$8</f>
        <v>0</v>
      </c>
      <c r="D22" s="66" t="str">
        <f aca="false">APEC!$C$9</f>
        <v>Regional Adjudicator</v>
      </c>
      <c r="E22" s="66" t="n">
        <f aca="false">APEC!$D$10</f>
        <v>0</v>
      </c>
      <c r="F22" s="52" t="s">
        <v>305</v>
      </c>
      <c r="G22" s="66" t="n">
        <f aca="false">APEC!G47</f>
        <v>0</v>
      </c>
      <c r="H22" s="66" t="n">
        <f aca="false">APEC!$C$78</f>
        <v>0</v>
      </c>
      <c r="I22" s="66" t="n">
        <f aca="false">APEC!$C$79</f>
        <v>0</v>
      </c>
      <c r="J22" s="66" t="n">
        <f aca="false">APEC!$D$80</f>
        <v>0</v>
      </c>
      <c r="K22" s="69" t="s">
        <v>278</v>
      </c>
    </row>
    <row r="23" customFormat="false" ht="15" hidden="false" customHeight="false" outlineLevel="0" collapsed="false">
      <c r="A23" s="66" t="n">
        <f aca="false">APEC!$C$7</f>
        <v>0</v>
      </c>
      <c r="B23" s="66" t="n">
        <f aca="false">APEC!$E$7</f>
        <v>0</v>
      </c>
      <c r="C23" s="66" t="n">
        <f aca="false">APEC!$C$8</f>
        <v>0</v>
      </c>
      <c r="D23" s="66" t="str">
        <f aca="false">APEC!$C$9</f>
        <v>Regional Adjudicator</v>
      </c>
      <c r="E23" s="66" t="n">
        <f aca="false">APEC!$D$10</f>
        <v>0</v>
      </c>
      <c r="F23" s="52" t="s">
        <v>306</v>
      </c>
      <c r="G23" s="66" t="n">
        <f aca="false">APEC!G48</f>
        <v>0</v>
      </c>
      <c r="H23" s="66" t="n">
        <f aca="false">APEC!$C$78</f>
        <v>0</v>
      </c>
      <c r="I23" s="66" t="n">
        <f aca="false">APEC!$C$79</f>
        <v>0</v>
      </c>
      <c r="J23" s="66" t="n">
        <f aca="false">APEC!$D$80</f>
        <v>0</v>
      </c>
      <c r="K23" s="69" t="s">
        <v>278</v>
      </c>
    </row>
    <row r="24" customFormat="false" ht="15" hidden="false" customHeight="false" outlineLevel="0" collapsed="false">
      <c r="A24" s="66" t="n">
        <f aca="false">APEC!$C$7</f>
        <v>0</v>
      </c>
      <c r="B24" s="66" t="n">
        <f aca="false">APEC!$E$7</f>
        <v>0</v>
      </c>
      <c r="C24" s="66" t="n">
        <f aca="false">APEC!$C$8</f>
        <v>0</v>
      </c>
      <c r="D24" s="66" t="str">
        <f aca="false">APEC!$C$9</f>
        <v>Regional Adjudicator</v>
      </c>
      <c r="E24" s="66" t="n">
        <f aca="false">APEC!$D$10</f>
        <v>0</v>
      </c>
      <c r="F24" s="52" t="s">
        <v>307</v>
      </c>
      <c r="G24" s="66" t="n">
        <f aca="false">APEC!G49</f>
        <v>0</v>
      </c>
      <c r="H24" s="66" t="n">
        <f aca="false">APEC!$C$78</f>
        <v>0</v>
      </c>
      <c r="I24" s="66" t="n">
        <f aca="false">APEC!$C$79</f>
        <v>0</v>
      </c>
      <c r="J24" s="66" t="n">
        <f aca="false">APEC!$D$80</f>
        <v>0</v>
      </c>
      <c r="K24" s="69" t="s">
        <v>278</v>
      </c>
    </row>
    <row r="25" customFormat="false" ht="15" hidden="false" customHeight="false" outlineLevel="0" collapsed="false">
      <c r="A25" s="66" t="n">
        <f aca="false">APEC!$C$7</f>
        <v>0</v>
      </c>
      <c r="B25" s="66" t="n">
        <f aca="false">APEC!$E$7</f>
        <v>0</v>
      </c>
      <c r="C25" s="66" t="n">
        <f aca="false">APEC!$C$8</f>
        <v>0</v>
      </c>
      <c r="D25" s="66" t="str">
        <f aca="false">APEC!$C$9</f>
        <v>Regional Adjudicator</v>
      </c>
      <c r="E25" s="66" t="n">
        <f aca="false">APEC!$D$10</f>
        <v>0</v>
      </c>
      <c r="F25" s="52" t="s">
        <v>308</v>
      </c>
      <c r="G25" s="66" t="n">
        <f aca="false">APEC!G50</f>
        <v>0</v>
      </c>
      <c r="H25" s="66" t="n">
        <f aca="false">APEC!$C$78</f>
        <v>0</v>
      </c>
      <c r="I25" s="66" t="n">
        <f aca="false">APEC!$C$79</f>
        <v>0</v>
      </c>
      <c r="J25" s="66" t="n">
        <f aca="false">APEC!$D$80</f>
        <v>0</v>
      </c>
      <c r="K25" s="69" t="s">
        <v>278</v>
      </c>
    </row>
    <row r="26" customFormat="false" ht="15" hidden="false" customHeight="false" outlineLevel="0" collapsed="false">
      <c r="A26" s="66" t="n">
        <f aca="false">APEC!$C$7</f>
        <v>0</v>
      </c>
      <c r="B26" s="66" t="n">
        <f aca="false">APEC!$E$7</f>
        <v>0</v>
      </c>
      <c r="C26" s="66" t="n">
        <f aca="false">APEC!$C$8</f>
        <v>0</v>
      </c>
      <c r="D26" s="66" t="str">
        <f aca="false">APEC!$C$9</f>
        <v>Regional Adjudicator</v>
      </c>
      <c r="E26" s="66" t="n">
        <f aca="false">APEC!$D$10</f>
        <v>0</v>
      </c>
      <c r="F26" s="52" t="s">
        <v>309</v>
      </c>
      <c r="G26" s="66" t="n">
        <f aca="false">APEC!G51</f>
        <v>0</v>
      </c>
      <c r="H26" s="66" t="n">
        <f aca="false">APEC!$C$78</f>
        <v>0</v>
      </c>
      <c r="I26" s="66" t="n">
        <f aca="false">APEC!$C$79</f>
        <v>0</v>
      </c>
      <c r="J26" s="66" t="n">
        <f aca="false">APEC!$D$80</f>
        <v>0</v>
      </c>
      <c r="K26" s="69" t="s">
        <v>278</v>
      </c>
    </row>
    <row r="27" customFormat="false" ht="15" hidden="false" customHeight="false" outlineLevel="0" collapsed="false">
      <c r="A27" s="66" t="n">
        <f aca="false">APEC!$C$7</f>
        <v>0</v>
      </c>
      <c r="B27" s="66" t="n">
        <f aca="false">APEC!$E$7</f>
        <v>0</v>
      </c>
      <c r="C27" s="66" t="n">
        <f aca="false">APEC!$C$8</f>
        <v>0</v>
      </c>
      <c r="D27" s="66" t="str">
        <f aca="false">APEC!$C$9</f>
        <v>Regional Adjudicator</v>
      </c>
      <c r="E27" s="66" t="n">
        <f aca="false">APEC!$D$10</f>
        <v>0</v>
      </c>
      <c r="F27" s="74" t="s">
        <v>310</v>
      </c>
      <c r="G27" s="66" t="n">
        <f aca="false">APEC!G52</f>
        <v>0</v>
      </c>
      <c r="H27" s="66" t="n">
        <f aca="false">APEC!$C$78</f>
        <v>0</v>
      </c>
      <c r="I27" s="66" t="n">
        <f aca="false">APEC!$C$79</f>
        <v>0</v>
      </c>
      <c r="J27" s="66" t="n">
        <f aca="false">APEC!$D$80</f>
        <v>0</v>
      </c>
      <c r="K27" s="69" t="s">
        <v>278</v>
      </c>
    </row>
    <row r="28" customFormat="false" ht="15" hidden="false" customHeight="false" outlineLevel="0" collapsed="false">
      <c r="A28" s="66" t="n">
        <f aca="false">APEC!$C$7</f>
        <v>0</v>
      </c>
      <c r="B28" s="66" t="n">
        <f aca="false">APEC!$E$7</f>
        <v>0</v>
      </c>
      <c r="C28" s="66" t="n">
        <f aca="false">APEC!$C$8</f>
        <v>0</v>
      </c>
      <c r="D28" s="66" t="str">
        <f aca="false">APEC!$C$9</f>
        <v>Regional Adjudicator</v>
      </c>
      <c r="E28" s="66" t="n">
        <f aca="false">APEC!$D$10</f>
        <v>0</v>
      </c>
      <c r="F28" s="0" t="s">
        <v>311</v>
      </c>
      <c r="G28" s="66" t="n">
        <f aca="false">APEC!G53</f>
        <v>0</v>
      </c>
      <c r="H28" s="66" t="n">
        <f aca="false">APEC!$C$78</f>
        <v>0</v>
      </c>
      <c r="I28" s="66" t="n">
        <f aca="false">APEC!$C$79</f>
        <v>0</v>
      </c>
      <c r="J28" s="66" t="n">
        <f aca="false">APEC!$D$80</f>
        <v>0</v>
      </c>
      <c r="K28" s="69" t="s">
        <v>278</v>
      </c>
    </row>
    <row r="29" customFormat="false" ht="15" hidden="false" customHeight="false" outlineLevel="0" collapsed="false">
      <c r="A29" s="66" t="n">
        <f aca="false">APEC!$C$7</f>
        <v>0</v>
      </c>
      <c r="B29" s="66" t="n">
        <f aca="false">APEC!$E$7</f>
        <v>0</v>
      </c>
      <c r="C29" s="66" t="n">
        <f aca="false">APEC!$C$8</f>
        <v>0</v>
      </c>
      <c r="D29" s="66" t="str">
        <f aca="false">APEC!$C$9</f>
        <v>Regional Adjudicator</v>
      </c>
      <c r="E29" s="66" t="n">
        <f aca="false">APEC!$D$10</f>
        <v>0</v>
      </c>
      <c r="F29" s="75" t="s">
        <v>312</v>
      </c>
      <c r="G29" s="66" t="n">
        <f aca="false">APEC!G56</f>
        <v>0</v>
      </c>
      <c r="H29" s="66" t="n">
        <f aca="false">APEC!$C$78</f>
        <v>0</v>
      </c>
      <c r="I29" s="66" t="n">
        <f aca="false">APEC!$C$79</f>
        <v>0</v>
      </c>
      <c r="J29" s="66" t="n">
        <f aca="false">APEC!$D$80</f>
        <v>0</v>
      </c>
      <c r="K29" s="69" t="s">
        <v>278</v>
      </c>
    </row>
    <row r="30" customFormat="false" ht="15" hidden="false" customHeight="false" outlineLevel="0" collapsed="false">
      <c r="A30" s="66" t="n">
        <f aca="false">APEC!$C$7</f>
        <v>0</v>
      </c>
      <c r="B30" s="66" t="n">
        <f aca="false">APEC!$E$7</f>
        <v>0</v>
      </c>
      <c r="C30" s="66" t="n">
        <f aca="false">APEC!$C$8</f>
        <v>0</v>
      </c>
      <c r="D30" s="66" t="str">
        <f aca="false">APEC!$C$9</f>
        <v>Regional Adjudicator</v>
      </c>
      <c r="E30" s="66" t="n">
        <f aca="false">APEC!$D$10</f>
        <v>0</v>
      </c>
      <c r="F30" s="76" t="s">
        <v>313</v>
      </c>
      <c r="G30" s="66" t="n">
        <f aca="false">APEC!G57</f>
        <v>0</v>
      </c>
      <c r="H30" s="66" t="n">
        <f aca="false">APEC!$C$78</f>
        <v>0</v>
      </c>
      <c r="I30" s="66" t="n">
        <f aca="false">APEC!$C$79</f>
        <v>0</v>
      </c>
      <c r="J30" s="66" t="n">
        <f aca="false">APEC!$D$80</f>
        <v>0</v>
      </c>
      <c r="K30" s="69" t="s">
        <v>278</v>
      </c>
    </row>
    <row r="31" customFormat="false" ht="15" hidden="false" customHeight="false" outlineLevel="0" collapsed="false">
      <c r="A31" s="66" t="n">
        <f aca="false">APEC!$C$7</f>
        <v>0</v>
      </c>
      <c r="B31" s="66" t="n">
        <f aca="false">APEC!$E$7</f>
        <v>0</v>
      </c>
      <c r="C31" s="66" t="n">
        <f aca="false">APEC!$C$8</f>
        <v>0</v>
      </c>
      <c r="D31" s="66" t="str">
        <f aca="false">APEC!$C$9</f>
        <v>Regional Adjudicator</v>
      </c>
      <c r="E31" s="66" t="n">
        <f aca="false">APEC!$D$10</f>
        <v>0</v>
      </c>
      <c r="F31" s="0" t="s">
        <v>314</v>
      </c>
      <c r="G31" s="66" t="n">
        <f aca="false">APEC!G60</f>
        <v>0</v>
      </c>
      <c r="H31" s="66" t="n">
        <f aca="false">APEC!$C$78</f>
        <v>0</v>
      </c>
      <c r="I31" s="66" t="n">
        <f aca="false">APEC!$C$79</f>
        <v>0</v>
      </c>
      <c r="J31" s="66" t="n">
        <f aca="false">APEC!$D$80</f>
        <v>0</v>
      </c>
      <c r="K31" s="69" t="s">
        <v>278</v>
      </c>
    </row>
    <row r="32" customFormat="false" ht="15" hidden="false" customHeight="false" outlineLevel="0" collapsed="false">
      <c r="A32" s="66" t="n">
        <f aca="false">APEC!$C$7</f>
        <v>0</v>
      </c>
      <c r="B32" s="66" t="n">
        <f aca="false">APEC!$E$7</f>
        <v>0</v>
      </c>
      <c r="C32" s="66" t="n">
        <f aca="false">APEC!$C$8</f>
        <v>0</v>
      </c>
      <c r="D32" s="66" t="str">
        <f aca="false">APEC!$C$9</f>
        <v>Regional Adjudicator</v>
      </c>
      <c r="E32" s="66" t="n">
        <f aca="false">APEC!$D$10</f>
        <v>0</v>
      </c>
      <c r="F32" s="0" t="s">
        <v>315</v>
      </c>
      <c r="G32" s="66" t="n">
        <f aca="false">APEC!G61</f>
        <v>0</v>
      </c>
      <c r="H32" s="66" t="n">
        <f aca="false">APEC!$C$78</f>
        <v>0</v>
      </c>
      <c r="I32" s="66" t="n">
        <f aca="false">APEC!$C$79</f>
        <v>0</v>
      </c>
      <c r="J32" s="66" t="n">
        <f aca="false">APEC!$D$80</f>
        <v>0</v>
      </c>
      <c r="K32" s="69" t="s">
        <v>278</v>
      </c>
    </row>
    <row r="33" customFormat="false" ht="15" hidden="false" customHeight="false" outlineLevel="0" collapsed="false">
      <c r="A33" s="66" t="n">
        <f aca="false">APEC!$C$7</f>
        <v>0</v>
      </c>
      <c r="B33" s="66" t="n">
        <f aca="false">APEC!$E$7</f>
        <v>0</v>
      </c>
      <c r="C33" s="66" t="n">
        <f aca="false">APEC!$C$8</f>
        <v>0</v>
      </c>
      <c r="D33" s="66" t="str">
        <f aca="false">APEC!$C$9</f>
        <v>Regional Adjudicator</v>
      </c>
      <c r="E33" s="66" t="n">
        <f aca="false">APEC!$D$10</f>
        <v>0</v>
      </c>
      <c r="F33" s="0" t="s">
        <v>316</v>
      </c>
      <c r="G33" s="66" t="n">
        <f aca="false">APEC!G62</f>
        <v>0</v>
      </c>
      <c r="H33" s="66" t="n">
        <f aca="false">APEC!$C$78</f>
        <v>0</v>
      </c>
      <c r="I33" s="66" t="n">
        <f aca="false">APEC!$C$79</f>
        <v>0</v>
      </c>
      <c r="J33" s="66" t="n">
        <f aca="false">APEC!$D$80</f>
        <v>0</v>
      </c>
      <c r="K33" s="69" t="s">
        <v>278</v>
      </c>
    </row>
    <row r="34" customFormat="false" ht="15" hidden="false" customHeight="false" outlineLevel="0" collapsed="false">
      <c r="A34" s="66" t="n">
        <f aca="false">APEC!$C$7</f>
        <v>0</v>
      </c>
      <c r="B34" s="66" t="n">
        <f aca="false">APEC!$E$7</f>
        <v>0</v>
      </c>
      <c r="C34" s="66" t="n">
        <f aca="false">APEC!$C$8</f>
        <v>0</v>
      </c>
      <c r="D34" s="66" t="str">
        <f aca="false">APEC!$C$9</f>
        <v>Regional Adjudicator</v>
      </c>
      <c r="E34" s="66" t="n">
        <f aca="false">APEC!$D$10</f>
        <v>0</v>
      </c>
      <c r="F34" s="0" t="s">
        <v>317</v>
      </c>
      <c r="G34" s="66" t="n">
        <f aca="false">APEC!G63</f>
        <v>0</v>
      </c>
      <c r="H34" s="66" t="n">
        <f aca="false">APEC!$C$78</f>
        <v>0</v>
      </c>
      <c r="I34" s="66" t="n">
        <f aca="false">APEC!$C$79</f>
        <v>0</v>
      </c>
      <c r="J34" s="66" t="n">
        <f aca="false">APEC!$D$80</f>
        <v>0</v>
      </c>
      <c r="K34" s="69" t="s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4:55:50Z</dcterms:created>
  <dc:creator>User</dc:creator>
  <dc:description/>
  <dc:language>en-US</dc:language>
  <cp:lastModifiedBy>user</cp:lastModifiedBy>
  <cp:lastPrinted>2013-07-24T01:46:47Z</cp:lastPrinted>
  <dcterms:modified xsi:type="dcterms:W3CDTF">2014-01-14T06:42:16Z</dcterms:modified>
  <cp:revision>0</cp:revision>
  <dc:subject/>
  <dc:title/>
</cp:coreProperties>
</file>