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  <sheet name="Sheet1" sheetId="4" state="hidden" r:id="rId5"/>
    <sheet name="Sheet2" sheetId="5" state="hidden" r:id="rId6"/>
  </sheets>
  <definedNames>
    <definedName function="false" hidden="false" localSheetId="0" name="_xlnm.Print_Area" vbProcedure="false">APEC!$A$1:$E$78</definedName>
    <definedName function="false" hidden="false" name="PARAD" vbProcedure="false">Library!$A$18:$A$86</definedName>
    <definedName function="false" hidden="false" name="PARAD_OFFICE" vbProcedure="false">Library!$A$126:$A$213</definedName>
    <definedName function="false" hidden="false" name="RATINGwNA" vbProcedure="false">Library!$A$216:$A$247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22">
  <si>
    <t xml:space="preserve">APEC Form No. 6 (to be filled up by the PARAD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Provincial Adjudicator</t>
  </si>
  <si>
    <t xml:space="preserve">SEMESTER:</t>
  </si>
  <si>
    <t xml:space="preserve">YEAR:</t>
  </si>
  <si>
    <t xml:space="preserve">NAME:</t>
  </si>
  <si>
    <r>
      <rPr>
        <b val="true"/>
        <sz val="14"/>
        <color rgb="FF000000"/>
        <rFont val="Calibri"/>
        <family val="2"/>
      </rPr>
      <t xml:space="preserve">POSITION:   </t>
    </r>
    <r>
      <rPr>
        <sz val="14"/>
        <color rgb="FF000000"/>
        <rFont val="Calibri"/>
        <family val="2"/>
      </rPr>
      <t xml:space="preserve"> </t>
    </r>
  </si>
  <si>
    <t xml:space="preserve">Provincial Adjudicator</t>
  </si>
  <si>
    <t xml:space="preserve">PLACE OF ASSIGNMENT:</t>
  </si>
  <si>
    <t xml:space="preserve">CRITERIA</t>
  </si>
  <si>
    <t xml:space="preserve">RATING</t>
  </si>
  <si>
    <t xml:space="preserve">OPERATIONAL (55%) (I and II)</t>
  </si>
  <si>
    <t xml:space="preserve">I.</t>
  </si>
  <si>
    <r>
      <rPr>
        <b val="true"/>
        <sz val="11"/>
        <rFont val="Calibri"/>
        <family val="2"/>
      </rPr>
      <t xml:space="preserve">Resolution of Cases/Caseload Management</t>
    </r>
    <r>
      <rPr>
        <sz val="11"/>
        <rFont val="Calibri"/>
        <family val="2"/>
      </rPr>
      <t xml:space="preserve"> ( 30%) </t>
    </r>
  </si>
  <si>
    <t xml:space="preserve">1.</t>
  </si>
  <si>
    <t xml:space="preserve">No. of cases decided/disposed </t>
  </si>
  <si>
    <t xml:space="preserve">a. Adversarial</t>
  </si>
  <si>
    <t xml:space="preserve">b. Non-adversarial</t>
  </si>
  <si>
    <t xml:space="preserve">2.</t>
  </si>
  <si>
    <t xml:space="preserve">Percentage of disposed cases vis-a-vis caseload</t>
  </si>
  <si>
    <t xml:space="preserve">3.</t>
  </si>
  <si>
    <t xml:space="preserve">No. of cases subjected to ADR</t>
  </si>
  <si>
    <t xml:space="preserve">4.</t>
  </si>
  <si>
    <t xml:space="preserve">No. of MRs resolved/decided</t>
  </si>
  <si>
    <t xml:space="preserve">5.</t>
  </si>
  <si>
    <t xml:space="preserve">No. of writs of execution issued  </t>
  </si>
  <si>
    <t xml:space="preserve">6.</t>
  </si>
  <si>
    <t xml:space="preserve">Accomplishment on monthly targets</t>
  </si>
  <si>
    <t xml:space="preserve">7.</t>
  </si>
  <si>
    <t xml:space="preserve">Accomplishment on semestral targets</t>
  </si>
  <si>
    <t xml:space="preserve">8.</t>
  </si>
  <si>
    <t xml:space="preserve">Length of time of pending cases</t>
  </si>
  <si>
    <t xml:space="preserve">9.</t>
  </si>
  <si>
    <t xml:space="preserve">Percentage of reduction of ageing cases</t>
  </si>
  <si>
    <t xml:space="preserve">II.</t>
  </si>
  <si>
    <r>
      <rPr>
        <b val="true"/>
        <sz val="11"/>
        <rFont val="Calibri"/>
        <family val="2"/>
      </rPr>
      <t xml:space="preserve">Quality of Decisions</t>
    </r>
    <r>
      <rPr>
        <sz val="11"/>
        <rFont val="Calibri"/>
        <family val="2"/>
      </rPr>
      <t xml:space="preserve"> /Social Impact of the Decisions (25%) </t>
    </r>
  </si>
  <si>
    <t xml:space="preserve">Decision with Social Impact</t>
  </si>
  <si>
    <r>
      <rPr>
        <sz val="11"/>
        <color rgb="FF000000"/>
        <rFont val="Calibri"/>
        <family val="2"/>
      </rPr>
      <t xml:space="preserve">Quality of written work (</t>
    </r>
    <r>
      <rPr>
        <i val="true"/>
        <sz val="11"/>
        <color rgb="FF000000"/>
        <rFont val="Calibri"/>
        <family val="2"/>
      </rPr>
      <t xml:space="preserve">legal reasoning, legal basis, use of updated jurisprudence, writing style, grammar, etc.</t>
    </r>
    <r>
      <rPr>
        <sz val="11"/>
        <color rgb="FF000000"/>
        <rFont val="Calibri"/>
        <family val="2"/>
      </rPr>
      <t xml:space="preserve">)</t>
    </r>
  </si>
  <si>
    <t xml:space="preserve">ADMINISTRATIVE (30%) (III and IV)</t>
  </si>
  <si>
    <t xml:space="preserve">III.</t>
  </si>
  <si>
    <r>
      <rPr>
        <b val="true"/>
        <sz val="11"/>
        <color rgb="FF000000"/>
        <rFont val="Calibri"/>
        <family val="2"/>
      </rPr>
      <t xml:space="preserve">Administrative Work</t>
    </r>
    <r>
      <rPr>
        <sz val="11"/>
        <color rgb="FF000000"/>
        <rFont val="Calibri"/>
        <family val="2"/>
      </rPr>
      <t xml:space="preserve"> (15%) </t>
    </r>
  </si>
  <si>
    <t xml:space="preserve">LCMS encoding/usage</t>
  </si>
  <si>
    <t xml:space="preserve">DAR-LIS usage</t>
  </si>
  <si>
    <r>
      <rPr>
        <sz val="11"/>
        <color rgb="FF000000"/>
        <rFont val="Calibri"/>
        <family val="2"/>
      </rPr>
      <t xml:space="preserve">Budget preparation (</t>
    </r>
    <r>
      <rPr>
        <i val="true"/>
        <sz val="11"/>
        <color rgb="FF000000"/>
        <rFont val="Calibri"/>
        <family val="2"/>
      </rPr>
      <t xml:space="preserve">completeness and timeliness</t>
    </r>
    <r>
      <rPr>
        <sz val="11"/>
        <color rgb="FF000000"/>
        <rFont val="Calibri"/>
        <family val="2"/>
      </rPr>
      <t xml:space="preserve">)</t>
    </r>
  </si>
  <si>
    <t xml:space="preserve">Timely submission of reports</t>
  </si>
  <si>
    <t xml:space="preserve">Monitoring of Sheriff/Clerk of the Adjudicator re the execution of final decision</t>
  </si>
  <si>
    <t xml:space="preserve">Prompt submission of Score Card/s</t>
  </si>
  <si>
    <t xml:space="preserve">IV.</t>
  </si>
  <si>
    <r>
      <rPr>
        <b val="true"/>
        <sz val="11"/>
        <color rgb="FF000000"/>
        <rFont val="Calibri"/>
        <family val="2"/>
      </rPr>
      <t xml:space="preserve">Support to Operations/Others</t>
    </r>
    <r>
      <rPr>
        <sz val="11"/>
        <color rgb="FF000000"/>
        <rFont val="Calibri"/>
        <family val="2"/>
      </rPr>
      <t xml:space="preserve"> (15%) </t>
    </r>
  </si>
  <si>
    <t xml:space="preserve">Attendance during oath/affirmation day</t>
  </si>
  <si>
    <t xml:space="preserve">Attendance at meetings initiated by the RD/PARO</t>
  </si>
  <si>
    <r>
      <rPr>
        <sz val="11"/>
        <color rgb="FF000000"/>
        <rFont val="Calibri"/>
        <family val="2"/>
      </rPr>
      <t xml:space="preserve">No. of  completed case build up (</t>
    </r>
    <r>
      <rPr>
        <i val="true"/>
        <sz val="11"/>
        <color rgb="FF000000"/>
        <rFont val="Calibri"/>
        <family val="2"/>
      </rPr>
      <t xml:space="preserve">Cancellation of EP/CLOA per AO No. 6, Series of 2011</t>
    </r>
    <r>
      <rPr>
        <sz val="11"/>
        <color rgb="FF000000"/>
        <rFont val="Calibri"/>
        <family val="2"/>
      </rPr>
      <t xml:space="preserve">)</t>
    </r>
  </si>
  <si>
    <t xml:space="preserve">Percentage of transmitted cancellation case folders vis-a-vis case build up load</t>
  </si>
  <si>
    <t xml:space="preserve">Duration of time to complete cancellation case build up</t>
  </si>
  <si>
    <t xml:space="preserve">BEHAVIORAL (15%) (V and VI)</t>
  </si>
  <si>
    <t xml:space="preserve">V.</t>
  </si>
  <si>
    <r>
      <rPr>
        <b val="true"/>
        <sz val="11"/>
        <rFont val="Calibri"/>
        <family val="2"/>
      </rPr>
      <t xml:space="preserve">Cooperation, Professionalism and Initiative</t>
    </r>
    <r>
      <rPr>
        <sz val="11"/>
        <rFont val="Calibri"/>
        <family val="2"/>
      </rPr>
      <t xml:space="preserve"> (10%) </t>
    </r>
  </si>
  <si>
    <t xml:space="preserve">Attendance at meetings initiated by the Board/Secretariat/RARAD</t>
  </si>
  <si>
    <t xml:space="preserve">Compliance with DAR/DARAB Memos and SOs</t>
  </si>
  <si>
    <t xml:space="preserve">Attendance at DAR seminars/workshops</t>
  </si>
  <si>
    <t xml:space="preserve">Adoption of effective system for caseload reduction</t>
  </si>
  <si>
    <t xml:space="preserve">Advisories/observations/reports re DARAB PINCs</t>
  </si>
  <si>
    <t xml:space="preserve">Requests for clarification on DARAB issues</t>
  </si>
  <si>
    <t xml:space="preserve">Solutions proposed on DARAB PINCs</t>
  </si>
  <si>
    <t xml:space="preserve">VI.</t>
  </si>
  <si>
    <t xml:space="preserve">Integrity (5%)</t>
  </si>
  <si>
    <r>
      <rPr>
        <sz val="11"/>
        <rFont val="Calibri"/>
        <family val="2"/>
      </rPr>
      <t xml:space="preserve">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*</t>
    </r>
  </si>
  <si>
    <t xml:space="preserve">No. of adverse audit results/findings of IAS, COA or DARAB Secretariat</t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*  Per definition of the revised URAC, for a pending administrative case to exist, there must be a Formal Charge issued to the respondent. </t>
  </si>
  <si>
    <t xml:space="preserve">Evaluator</t>
  </si>
  <si>
    <t xml:space="preserve">Name (L,F,MI):  </t>
  </si>
  <si>
    <t xml:space="preserve">Position:   </t>
  </si>
  <si>
    <t xml:space="preserve">Employee Number:  </t>
  </si>
  <si>
    <t xml:space="preserve">SEMESTER</t>
  </si>
  <si>
    <t xml:space="preserve">First</t>
  </si>
  <si>
    <t xml:space="preserve">Second</t>
  </si>
  <si>
    <t xml:space="preserve">YEAR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Flor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NA</t>
  </si>
  <si>
    <t xml:space="preserve">RATINGwoNA</t>
  </si>
  <si>
    <t xml:space="preserve">RATE</t>
  </si>
  <si>
    <t xml:space="preserve">POSITION</t>
  </si>
  <si>
    <t xml:space="preserve">OFFICE</t>
  </si>
  <si>
    <t xml:space="preserve">                                        CRITERIA</t>
  </si>
  <si>
    <t xml:space="preserve">NAME OF EVALUATOR</t>
  </si>
  <si>
    <t xml:space="preserve">POSITION OF EVALUATOR</t>
  </si>
  <si>
    <t xml:space="preserve">EMPLOYEE NUMBER</t>
  </si>
  <si>
    <t xml:space="preserve">TYPE OF EVALUATOR</t>
  </si>
  <si>
    <t xml:space="preserve">1.1a No. of cases decided/disposed (Adversarial)</t>
  </si>
  <si>
    <t xml:space="preserve">RATEE</t>
  </si>
  <si>
    <t xml:space="preserve">1.1b No. of cases decided/disposed (Non-Adversarial)</t>
  </si>
  <si>
    <t xml:space="preserve">1.2 Percentage of disposed cases vis-a-vis caseload</t>
  </si>
  <si>
    <t xml:space="preserve">1.3 No. of cases subjected to ADR</t>
  </si>
  <si>
    <t xml:space="preserve">1.4 No. of MRs resolved/decided</t>
  </si>
  <si>
    <t xml:space="preserve">1.5 No. of writs of execution issued  </t>
  </si>
  <si>
    <t xml:space="preserve">1.6 Accomplishment on monthly targets</t>
  </si>
  <si>
    <t xml:space="preserve">1.7 Accomplishment on semestral targets</t>
  </si>
  <si>
    <t xml:space="preserve">1.8 Length of time of pending cases</t>
  </si>
  <si>
    <t xml:space="preserve">1.9 Percentage of reduction of ageing cases</t>
  </si>
  <si>
    <t xml:space="preserve">2.1 Decision with Social Impact</t>
  </si>
  <si>
    <t xml:space="preserve">2.2 Quality of written work  (legal reasoning, legal basis, use of updated jurisprudence, writing style, grammar, etc.)</t>
  </si>
  <si>
    <t xml:space="preserve">3.1 LCMS encoding/usage</t>
  </si>
  <si>
    <t xml:space="preserve">3.2 DAR-LIS usage</t>
  </si>
  <si>
    <t xml:space="preserve">3.3 Budget preparation</t>
  </si>
  <si>
    <t xml:space="preserve">3.4 Timely submission of reports</t>
  </si>
  <si>
    <t xml:space="preserve">3.5 Monitoring of sheriff/Clerk of the Adjudicator re the execution of final decision</t>
  </si>
  <si>
    <t xml:space="preserve">3.6 Prompt submission of Score Card/s</t>
  </si>
  <si>
    <t xml:space="preserve">4.1 Attendance during oath/affirmation day</t>
  </si>
  <si>
    <t xml:space="preserve">4.2 Attendance at meetings initiated by the RD/PARO</t>
  </si>
  <si>
    <t xml:space="preserve">4.3 No. of  completed case build up (Cancellation of EP/CLOA per AO No. 6, Series of 2011)</t>
  </si>
  <si>
    <t xml:space="preserve">4.4 Percentage of transmitted cancellation case folders vis-a-vis case build up load</t>
  </si>
  <si>
    <t xml:space="preserve">4.5 Duration of time to complete cancellation case build up</t>
  </si>
  <si>
    <t xml:space="preserve">5.1 Attendance at meetings initiated by the Board/Secretariat</t>
  </si>
  <si>
    <t xml:space="preserve">5.2 Compliance with DAR/DARAB Memos and SOs</t>
  </si>
  <si>
    <t xml:space="preserve">5.3 Attendance at DAR seminars/workshops</t>
  </si>
  <si>
    <t xml:space="preserve">5.4 Adoption of system to reduce case load</t>
  </si>
  <si>
    <t xml:space="preserve">5.5 Advisories/observations/reports re: DARAB PINCs</t>
  </si>
  <si>
    <t xml:space="preserve">5.6 Requests for or provides clarification on DARAB issues</t>
  </si>
  <si>
    <t xml:space="preserve">5.7 Solutions proposed re DARAB PINCs</t>
  </si>
  <si>
    <t xml:space="preserve">6.1 No. of pending administrative cases (with formal charge)</t>
  </si>
  <si>
    <t xml:space="preserve">6.2 No. of adverse audit results/findings of IAS, COA or DARAB Secretari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name val="Calibri"/>
      <family val="2"/>
    </font>
    <font>
      <sz val="11"/>
      <color rgb="FF333399"/>
      <name val="Calibri"/>
      <family val="2"/>
    </font>
    <font>
      <b val="true"/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8" activeCellId="0" sqref="C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56"/>
    <col collapsed="false" customWidth="true" hidden="false" outlineLevel="0" max="3" min="3" style="1" width="9.7"/>
    <col collapsed="false" customWidth="true" hidden="false" outlineLevel="0" max="4" min="4" style="1" width="80.7"/>
    <col collapsed="false" customWidth="true" hidden="false" outlineLevel="0" max="5" min="5" style="1" width="10.99"/>
    <col collapsed="false" customWidth="true" hidden="true" outlineLevel="0" max="6" min="6" style="1" width="9.85"/>
    <col collapsed="false" customWidth="true" hidden="true" outlineLevel="0" max="7" min="7" style="1" width="10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1" hidden="false" customHeight="fals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</row>
    <row r="4" customFormat="false" ht="21" hidden="false" customHeight="false" outlineLevel="0" collapsed="false">
      <c r="A4" s="5" t="s">
        <v>2</v>
      </c>
      <c r="B4" s="5"/>
      <c r="C4" s="5"/>
      <c r="D4" s="5"/>
      <c r="E4" s="5"/>
      <c r="F4" s="7"/>
      <c r="G4" s="7"/>
      <c r="H4" s="7"/>
      <c r="I4" s="7"/>
    </row>
    <row r="5" customFormat="false" ht="24.75" hidden="false" customHeight="true" outlineLevel="0" collapsed="false">
      <c r="A5" s="5" t="s">
        <v>3</v>
      </c>
      <c r="B5" s="5"/>
      <c r="C5" s="5"/>
      <c r="D5" s="5"/>
      <c r="E5" s="5"/>
      <c r="F5" s="7"/>
      <c r="G5" s="7"/>
      <c r="H5" s="7"/>
      <c r="I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3" t="s">
        <v>4</v>
      </c>
      <c r="B7" s="8"/>
      <c r="C7" s="9"/>
      <c r="D7" s="10" t="s">
        <v>5</v>
      </c>
      <c r="E7" s="9"/>
      <c r="F7" s="11"/>
      <c r="G7" s="8"/>
      <c r="H7" s="8"/>
      <c r="I7" s="8"/>
    </row>
    <row r="8" s="3" customFormat="true" ht="18.75" hidden="false" customHeight="false" outlineLevel="0" collapsed="false">
      <c r="A8" s="2" t="s">
        <v>6</v>
      </c>
      <c r="B8" s="2"/>
      <c r="C8" s="9"/>
      <c r="D8" s="9"/>
      <c r="E8" s="11"/>
      <c r="F8" s="11"/>
      <c r="G8" s="11"/>
    </row>
    <row r="9" s="3" customFormat="true" ht="18.75" hidden="false" customHeight="false" outlineLevel="0" collapsed="false">
      <c r="A9" s="12" t="s">
        <v>7</v>
      </c>
      <c r="B9" s="12"/>
      <c r="C9" s="12" t="s">
        <v>8</v>
      </c>
      <c r="D9" s="12"/>
    </row>
    <row r="10" s="3" customFormat="true" ht="18.75" hidden="false" customHeight="false" outlineLevel="0" collapsed="false">
      <c r="A10" s="2" t="s">
        <v>9</v>
      </c>
      <c r="B10" s="2"/>
      <c r="C10" s="2"/>
      <c r="D10" s="13"/>
    </row>
    <row r="11" customFormat="false" ht="15" hidden="false" customHeight="true" outlineLevel="0" collapsed="false"/>
    <row r="12" customFormat="false" ht="30" hidden="false" customHeight="true" outlineLevel="0" collapsed="false">
      <c r="A12" s="14" t="s">
        <v>10</v>
      </c>
      <c r="B12" s="14"/>
      <c r="C12" s="14"/>
      <c r="D12" s="14"/>
      <c r="E12" s="14" t="s">
        <v>11</v>
      </c>
      <c r="F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5"/>
    </row>
    <row r="14" customFormat="false" ht="30" hidden="false" customHeight="true" outlineLevel="0" collapsed="false">
      <c r="A14" s="17" t="s">
        <v>12</v>
      </c>
      <c r="B14" s="17"/>
      <c r="C14" s="17"/>
      <c r="D14" s="17"/>
      <c r="E14" s="17"/>
      <c r="F14" s="15"/>
    </row>
    <row r="15" customFormat="false" ht="15" hidden="false" customHeight="true" outlineLevel="0" collapsed="false">
      <c r="A15" s="18" t="s">
        <v>13</v>
      </c>
      <c r="B15" s="19" t="s">
        <v>14</v>
      </c>
      <c r="C15" s="19"/>
      <c r="D15" s="19"/>
      <c r="E15" s="18"/>
      <c r="F15" s="1" t="n">
        <v>9</v>
      </c>
      <c r="G15" s="20" t="n">
        <f aca="false">SUM(G16,G19,G20,G21,G22,G23,G24,G25,G26)</f>
        <v>0</v>
      </c>
    </row>
    <row r="16" customFormat="false" ht="15" hidden="false" customHeight="true" outlineLevel="0" collapsed="false">
      <c r="A16" s="18"/>
      <c r="B16" s="21" t="s">
        <v>15</v>
      </c>
      <c r="C16" s="22" t="s">
        <v>16</v>
      </c>
      <c r="D16" s="22"/>
      <c r="E16" s="18"/>
      <c r="F16" s="23" t="n">
        <f aca="false">SUM(F17:F18)</f>
        <v>2</v>
      </c>
      <c r="G16" s="1" t="n">
        <f aca="false">SUM(G17:G18)</f>
        <v>0</v>
      </c>
    </row>
    <row r="17" customFormat="false" ht="15" hidden="false" customHeight="true" outlineLevel="0" collapsed="false">
      <c r="A17" s="18"/>
      <c r="B17" s="21"/>
      <c r="C17" s="24" t="s">
        <v>17</v>
      </c>
      <c r="D17" s="24"/>
      <c r="E17" s="25"/>
      <c r="F17" s="26" t="n">
        <f aca="false">IF(E17="NA",0,1)</f>
        <v>1</v>
      </c>
      <c r="G17" s="27" t="n">
        <f aca="false">IF(E17="NA",0,E17*(30/$F$15)/($F$16*100))</f>
        <v>0</v>
      </c>
    </row>
    <row r="18" customFormat="false" ht="15" hidden="false" customHeight="true" outlineLevel="0" collapsed="false">
      <c r="A18" s="18"/>
      <c r="B18" s="21"/>
      <c r="C18" s="24" t="s">
        <v>18</v>
      </c>
      <c r="D18" s="24"/>
      <c r="E18" s="25"/>
      <c r="F18" s="26" t="n">
        <f aca="false">IF(E18="NA",0,1)</f>
        <v>1</v>
      </c>
      <c r="G18" s="27" t="n">
        <f aca="false">IF(E18="NA",0,E18*(30/$F$15)/($F$16*100))</f>
        <v>0</v>
      </c>
    </row>
    <row r="19" customFormat="false" ht="15" hidden="false" customHeight="true" outlineLevel="0" collapsed="false">
      <c r="A19" s="18"/>
      <c r="B19" s="21" t="s">
        <v>19</v>
      </c>
      <c r="C19" s="22" t="s">
        <v>20</v>
      </c>
      <c r="D19" s="22"/>
      <c r="E19" s="25"/>
      <c r="F19" s="26" t="n">
        <f aca="false">IF(E19="NA",0,1)</f>
        <v>1</v>
      </c>
      <c r="G19" s="28" t="n">
        <f aca="false">IF(E19="NA",0,E19*(30/$F$15)/100)</f>
        <v>0</v>
      </c>
    </row>
    <row r="20" customFormat="false" ht="15" hidden="false" customHeight="true" outlineLevel="0" collapsed="false">
      <c r="A20" s="18"/>
      <c r="B20" s="21" t="s">
        <v>21</v>
      </c>
      <c r="C20" s="29" t="s">
        <v>22</v>
      </c>
      <c r="D20" s="29"/>
      <c r="E20" s="25"/>
      <c r="F20" s="26" t="n">
        <f aca="false">IF(E20="NA",0,1)</f>
        <v>1</v>
      </c>
      <c r="G20" s="28" t="n">
        <f aca="false">IF(E20="NA",0,E20*(30/$F$15)/100)</f>
        <v>0</v>
      </c>
    </row>
    <row r="21" customFormat="false" ht="15" hidden="false" customHeight="true" outlineLevel="0" collapsed="false">
      <c r="A21" s="18"/>
      <c r="B21" s="21" t="s">
        <v>23</v>
      </c>
      <c r="C21" s="22" t="s">
        <v>24</v>
      </c>
      <c r="D21" s="22"/>
      <c r="E21" s="25"/>
      <c r="F21" s="26" t="n">
        <f aca="false">IF(E21="NA",0,1)</f>
        <v>1</v>
      </c>
      <c r="G21" s="28" t="n">
        <f aca="false">IF(E21="NA",0,E21*(30/$F$15)/100)</f>
        <v>0</v>
      </c>
    </row>
    <row r="22" customFormat="false" ht="15" hidden="false" customHeight="true" outlineLevel="0" collapsed="false">
      <c r="A22" s="18"/>
      <c r="B22" s="21" t="s">
        <v>25</v>
      </c>
      <c r="C22" s="22" t="s">
        <v>26</v>
      </c>
      <c r="D22" s="22"/>
      <c r="E22" s="25"/>
      <c r="F22" s="26" t="n">
        <f aca="false">IF(E22="NA",0,1)</f>
        <v>1</v>
      </c>
      <c r="G22" s="28" t="n">
        <f aca="false">IF(E22="NA",0,E22*(30/$F$15)/100)</f>
        <v>0</v>
      </c>
    </row>
    <row r="23" customFormat="false" ht="15" hidden="false" customHeight="true" outlineLevel="0" collapsed="false">
      <c r="A23" s="30"/>
      <c r="B23" s="21" t="s">
        <v>27</v>
      </c>
      <c r="C23" s="22" t="s">
        <v>28</v>
      </c>
      <c r="D23" s="22"/>
      <c r="E23" s="25"/>
      <c r="F23" s="26" t="n">
        <f aca="false">IF(E23="NA",0,1)</f>
        <v>1</v>
      </c>
      <c r="G23" s="28" t="n">
        <f aca="false">IF(E23="NA",0,E23*(30/$F$15)/100)</f>
        <v>0</v>
      </c>
    </row>
    <row r="24" customFormat="false" ht="15" hidden="false" customHeight="true" outlineLevel="0" collapsed="false">
      <c r="A24" s="30"/>
      <c r="B24" s="21" t="s">
        <v>29</v>
      </c>
      <c r="C24" s="22" t="s">
        <v>30</v>
      </c>
      <c r="D24" s="22"/>
      <c r="E24" s="25"/>
      <c r="F24" s="26" t="n">
        <f aca="false">IF(E24="NA",0,1)</f>
        <v>1</v>
      </c>
      <c r="G24" s="28" t="n">
        <f aca="false">IF(E24="NA",0,E24*(30/$F$15)/100)</f>
        <v>0</v>
      </c>
    </row>
    <row r="25" customFormat="false" ht="15" hidden="false" customHeight="true" outlineLevel="0" collapsed="false">
      <c r="A25" s="18"/>
      <c r="B25" s="21" t="s">
        <v>31</v>
      </c>
      <c r="C25" s="22" t="s">
        <v>32</v>
      </c>
      <c r="D25" s="22"/>
      <c r="E25" s="25"/>
      <c r="F25" s="26" t="n">
        <f aca="false">IF(E25="NA",0,1)</f>
        <v>1</v>
      </c>
      <c r="G25" s="28" t="n">
        <f aca="false">IF(E25="NA",0,E25*(30/$F$15)/100)</f>
        <v>0</v>
      </c>
    </row>
    <row r="26" customFormat="false" ht="15" hidden="false" customHeight="true" outlineLevel="0" collapsed="false">
      <c r="A26" s="18"/>
      <c r="B26" s="21" t="s">
        <v>33</v>
      </c>
      <c r="C26" s="31" t="s">
        <v>34</v>
      </c>
      <c r="D26" s="31"/>
      <c r="E26" s="25"/>
      <c r="F26" s="26" t="n">
        <f aca="false">IF(E26="NA",0,1)</f>
        <v>1</v>
      </c>
      <c r="G26" s="28" t="n">
        <f aca="false">IF(E26="NA",0,E26*(30/$F$15)/100)</f>
        <v>0</v>
      </c>
    </row>
    <row r="27" customFormat="false" ht="15" hidden="false" customHeight="true" outlineLevel="0" collapsed="false">
      <c r="A27" s="32"/>
      <c r="B27" s="32"/>
      <c r="C27" s="32"/>
      <c r="D27" s="32"/>
      <c r="E27" s="32"/>
    </row>
    <row r="28" customFormat="false" ht="15" hidden="false" customHeight="true" outlineLevel="0" collapsed="false">
      <c r="A28" s="18" t="s">
        <v>35</v>
      </c>
      <c r="B28" s="19" t="s">
        <v>36</v>
      </c>
      <c r="C28" s="19"/>
      <c r="D28" s="19"/>
      <c r="E28" s="18"/>
      <c r="F28" s="26" t="n">
        <f aca="false">SUM(F29:F30)</f>
        <v>2</v>
      </c>
      <c r="G28" s="20" t="n">
        <f aca="false">SUM(G29:G30)</f>
        <v>0</v>
      </c>
    </row>
    <row r="29" customFormat="false" ht="15" hidden="false" customHeight="true" outlineLevel="0" collapsed="false">
      <c r="A29" s="18"/>
      <c r="B29" s="21" t="s">
        <v>15</v>
      </c>
      <c r="C29" s="24" t="s">
        <v>37</v>
      </c>
      <c r="D29" s="24"/>
      <c r="E29" s="25"/>
      <c r="F29" s="26" t="n">
        <f aca="false">IF(E29="NA",0,1)</f>
        <v>1</v>
      </c>
      <c r="G29" s="28" t="n">
        <f aca="false">IF(E29="NA",0,E29*(25/$F$28)/100)</f>
        <v>0</v>
      </c>
    </row>
    <row r="30" customFormat="false" ht="15" hidden="false" customHeight="true" outlineLevel="0" collapsed="false">
      <c r="A30" s="18"/>
      <c r="B30" s="21" t="s">
        <v>19</v>
      </c>
      <c r="C30" s="33" t="s">
        <v>38</v>
      </c>
      <c r="D30" s="33"/>
      <c r="E30" s="25"/>
      <c r="F30" s="26" t="n">
        <f aca="false">IF(E30="NA",0,1)</f>
        <v>1</v>
      </c>
      <c r="G30" s="28" t="n">
        <f aca="false">IF(E30="NA",0,E30*(25/$F$28)/100)</f>
        <v>0</v>
      </c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4"/>
      <c r="G31" s="28"/>
    </row>
    <row r="32" customFormat="false" ht="30" hidden="false" customHeight="true" outlineLevel="0" collapsed="false">
      <c r="A32" s="35" t="s">
        <v>39</v>
      </c>
      <c r="B32" s="35"/>
      <c r="C32" s="35"/>
      <c r="D32" s="35"/>
      <c r="E32" s="35"/>
      <c r="F32" s="23"/>
    </row>
    <row r="33" customFormat="false" ht="15" hidden="false" customHeight="true" outlineLevel="0" collapsed="false">
      <c r="A33" s="18" t="s">
        <v>40</v>
      </c>
      <c r="B33" s="36" t="s">
        <v>41</v>
      </c>
      <c r="C33" s="36"/>
      <c r="D33" s="36"/>
      <c r="E33" s="30"/>
      <c r="F33" s="23" t="n">
        <f aca="false">SUM(F34:F39)</f>
        <v>6</v>
      </c>
      <c r="G33" s="20" t="n">
        <f aca="false">SUM(G34:G39)</f>
        <v>0</v>
      </c>
    </row>
    <row r="34" customFormat="false" ht="15" hidden="false" customHeight="true" outlineLevel="0" collapsed="false">
      <c r="A34" s="30"/>
      <c r="B34" s="21" t="s">
        <v>15</v>
      </c>
      <c r="C34" s="22" t="s">
        <v>42</v>
      </c>
      <c r="D34" s="22"/>
      <c r="E34" s="25"/>
      <c r="F34" s="26" t="n">
        <f aca="false">IF(E34="NA",0,1)</f>
        <v>1</v>
      </c>
      <c r="G34" s="28" t="n">
        <f aca="false">IF(E34="NA",0,E34*(15/$F$33)/100)</f>
        <v>0</v>
      </c>
    </row>
    <row r="35" customFormat="false" ht="15" hidden="false" customHeight="true" outlineLevel="0" collapsed="false">
      <c r="A35" s="18"/>
      <c r="B35" s="21" t="s">
        <v>19</v>
      </c>
      <c r="C35" s="22" t="s">
        <v>43</v>
      </c>
      <c r="D35" s="22"/>
      <c r="E35" s="25"/>
      <c r="F35" s="26" t="n">
        <f aca="false">IF(E35="NA",0,1)</f>
        <v>1</v>
      </c>
      <c r="G35" s="28" t="n">
        <f aca="false">IF(E35="NA",0,E35*(15/$F$33)/100)</f>
        <v>0</v>
      </c>
    </row>
    <row r="36" customFormat="false" ht="15" hidden="false" customHeight="true" outlineLevel="0" collapsed="false">
      <c r="A36" s="18"/>
      <c r="B36" s="21" t="s">
        <v>21</v>
      </c>
      <c r="C36" s="33" t="s">
        <v>44</v>
      </c>
      <c r="D36" s="33"/>
      <c r="E36" s="25"/>
      <c r="F36" s="26" t="n">
        <f aca="false">IF(E36="NA",0,1)</f>
        <v>1</v>
      </c>
      <c r="G36" s="28" t="n">
        <f aca="false">IF(E36="NA",0,E36*(15/$F$33)/100)</f>
        <v>0</v>
      </c>
    </row>
    <row r="37" customFormat="false" ht="15" hidden="false" customHeight="true" outlineLevel="0" collapsed="false">
      <c r="A37" s="18"/>
      <c r="B37" s="21" t="s">
        <v>23</v>
      </c>
      <c r="C37" s="31" t="s">
        <v>45</v>
      </c>
      <c r="D37" s="31"/>
      <c r="E37" s="25"/>
      <c r="F37" s="26" t="n">
        <f aca="false">IF(E37="NA",0,1)</f>
        <v>1</v>
      </c>
      <c r="G37" s="28" t="n">
        <f aca="false">IF(E37="NA",0,E37*(15/$F$33)/100)</f>
        <v>0</v>
      </c>
    </row>
    <row r="38" customFormat="false" ht="15" hidden="false" customHeight="true" outlineLevel="0" collapsed="false">
      <c r="A38" s="18"/>
      <c r="B38" s="21" t="s">
        <v>25</v>
      </c>
      <c r="C38" s="37" t="s">
        <v>46</v>
      </c>
      <c r="D38" s="37"/>
      <c r="E38" s="25"/>
      <c r="F38" s="26" t="n">
        <f aca="false">IF(E38="NA",0,1)</f>
        <v>1</v>
      </c>
      <c r="G38" s="28" t="n">
        <f aca="false">IF(E38="NA",0,E38*(15/$F$33)/100)</f>
        <v>0</v>
      </c>
    </row>
    <row r="39" customFormat="false" ht="15" hidden="false" customHeight="true" outlineLevel="0" collapsed="false">
      <c r="A39" s="18"/>
      <c r="B39" s="21" t="s">
        <v>27</v>
      </c>
      <c r="C39" s="22" t="s">
        <v>47</v>
      </c>
      <c r="D39" s="22"/>
      <c r="E39" s="25"/>
      <c r="F39" s="26" t="n">
        <f aca="false">IF(E39="NA",0,1)</f>
        <v>1</v>
      </c>
      <c r="G39" s="28" t="n">
        <f aca="false">IF(E39="NA",0,E39*(15/$F$33)/100)</f>
        <v>0</v>
      </c>
    </row>
    <row r="40" customFormat="false" ht="15" hidden="false" customHeight="true" outlineLevel="0" collapsed="false">
      <c r="A40" s="32"/>
      <c r="B40" s="32"/>
      <c r="C40" s="32"/>
      <c r="D40" s="32"/>
      <c r="E40" s="32"/>
      <c r="F40" s="23"/>
    </row>
    <row r="41" customFormat="false" ht="15" hidden="false" customHeight="true" outlineLevel="0" collapsed="false">
      <c r="A41" s="18" t="s">
        <v>48</v>
      </c>
      <c r="B41" s="36" t="s">
        <v>49</v>
      </c>
      <c r="C41" s="36"/>
      <c r="D41" s="36"/>
      <c r="E41" s="18"/>
      <c r="F41" s="26" t="n">
        <f aca="false">SUM(F42:F46)</f>
        <v>5</v>
      </c>
      <c r="G41" s="20" t="n">
        <f aca="false">SUM(G42:G46)</f>
        <v>0</v>
      </c>
    </row>
    <row r="42" customFormat="false" ht="15" hidden="false" customHeight="true" outlineLevel="0" collapsed="false">
      <c r="A42" s="18"/>
      <c r="B42" s="21" t="s">
        <v>15</v>
      </c>
      <c r="C42" s="22" t="s">
        <v>50</v>
      </c>
      <c r="D42" s="22"/>
      <c r="E42" s="25"/>
      <c r="F42" s="26" t="n">
        <f aca="false">IF(E42="NA",0,1)</f>
        <v>1</v>
      </c>
      <c r="G42" s="28" t="n">
        <f aca="false">IF(E42="NA",0,E42*(15/$F$41)/100)</f>
        <v>0</v>
      </c>
    </row>
    <row r="43" customFormat="false" ht="15" hidden="false" customHeight="true" outlineLevel="0" collapsed="false">
      <c r="A43" s="18"/>
      <c r="B43" s="21" t="s">
        <v>19</v>
      </c>
      <c r="C43" s="24" t="s">
        <v>51</v>
      </c>
      <c r="D43" s="24"/>
      <c r="E43" s="25"/>
      <c r="F43" s="26" t="n">
        <f aca="false">IF(E43="NA",0,1)</f>
        <v>1</v>
      </c>
      <c r="G43" s="28" t="n">
        <f aca="false">IF(E43="NA",0,E43*(15/$F$41)/100)</f>
        <v>0</v>
      </c>
    </row>
    <row r="44" customFormat="false" ht="15" hidden="false" customHeight="true" outlineLevel="0" collapsed="false">
      <c r="A44" s="18"/>
      <c r="B44" s="21" t="s">
        <v>21</v>
      </c>
      <c r="C44" s="33" t="s">
        <v>52</v>
      </c>
      <c r="D44" s="33"/>
      <c r="E44" s="25"/>
      <c r="F44" s="26" t="n">
        <f aca="false">IF(E44="NA",0,1)</f>
        <v>1</v>
      </c>
      <c r="G44" s="28" t="n">
        <f aca="false">IF(E44="NA",0,E44*(15/$F$41)/100)</f>
        <v>0</v>
      </c>
    </row>
    <row r="45" customFormat="false" ht="15" hidden="false" customHeight="true" outlineLevel="0" collapsed="false">
      <c r="A45" s="18"/>
      <c r="B45" s="21" t="s">
        <v>23</v>
      </c>
      <c r="C45" s="33" t="s">
        <v>53</v>
      </c>
      <c r="D45" s="33"/>
      <c r="E45" s="25"/>
      <c r="F45" s="26" t="n">
        <f aca="false">IF(E45="NA",0,1)</f>
        <v>1</v>
      </c>
      <c r="G45" s="28" t="n">
        <f aca="false">IF(E45="NA",0,E45*(15/$F$41)/100)</f>
        <v>0</v>
      </c>
    </row>
    <row r="46" customFormat="false" ht="15" hidden="false" customHeight="true" outlineLevel="0" collapsed="false">
      <c r="A46" s="18"/>
      <c r="B46" s="21" t="s">
        <v>25</v>
      </c>
      <c r="C46" s="33" t="s">
        <v>54</v>
      </c>
      <c r="D46" s="33"/>
      <c r="E46" s="25"/>
      <c r="F46" s="26" t="n">
        <f aca="false">IF(E46="NA",0,1)</f>
        <v>1</v>
      </c>
      <c r="G46" s="28" t="n">
        <f aca="false">IF(E46="NA",0,E46*(15/$F$41)/100)</f>
        <v>0</v>
      </c>
    </row>
    <row r="47" customFormat="false" ht="15" hidden="false" customHeight="true" outlineLevel="0" collapsed="false">
      <c r="A47" s="32"/>
      <c r="B47" s="32"/>
      <c r="C47" s="32"/>
      <c r="D47" s="32"/>
      <c r="E47" s="32"/>
      <c r="F47" s="26"/>
      <c r="G47" s="28"/>
    </row>
    <row r="48" customFormat="false" ht="30" hidden="false" customHeight="true" outlineLevel="0" collapsed="false">
      <c r="A48" s="35" t="s">
        <v>55</v>
      </c>
      <c r="B48" s="35"/>
      <c r="C48" s="35"/>
      <c r="D48" s="35"/>
      <c r="E48" s="35"/>
      <c r="F48" s="23"/>
    </row>
    <row r="49" customFormat="false" ht="15" hidden="false" customHeight="true" outlineLevel="0" collapsed="false">
      <c r="A49" s="18" t="s">
        <v>56</v>
      </c>
      <c r="B49" s="19" t="s">
        <v>57</v>
      </c>
      <c r="C49" s="19"/>
      <c r="D49" s="19"/>
      <c r="E49" s="18"/>
      <c r="F49" s="1" t="n">
        <f aca="false">SUM(F50:F56)</f>
        <v>7</v>
      </c>
      <c r="G49" s="20" t="n">
        <f aca="false">SUM(G50:G56)</f>
        <v>0</v>
      </c>
    </row>
    <row r="50" customFormat="false" ht="15" hidden="false" customHeight="true" outlineLevel="0" collapsed="false">
      <c r="A50" s="18"/>
      <c r="B50" s="21" t="s">
        <v>15</v>
      </c>
      <c r="C50" s="24" t="s">
        <v>58</v>
      </c>
      <c r="D50" s="24"/>
      <c r="E50" s="25"/>
      <c r="F50" s="26" t="n">
        <f aca="false">IF(E50="NA",0,1)</f>
        <v>1</v>
      </c>
      <c r="G50" s="28" t="n">
        <f aca="false">IF(E50="NA",0,E50*(10/$F$49)/100)</f>
        <v>0</v>
      </c>
    </row>
    <row r="51" customFormat="false" ht="15" hidden="false" customHeight="true" outlineLevel="0" collapsed="false">
      <c r="A51" s="18"/>
      <c r="B51" s="21" t="s">
        <v>19</v>
      </c>
      <c r="C51" s="22" t="s">
        <v>59</v>
      </c>
      <c r="D51" s="22"/>
      <c r="E51" s="25"/>
      <c r="F51" s="26" t="n">
        <f aca="false">IF(E51="NA",0,1)</f>
        <v>1</v>
      </c>
      <c r="G51" s="28" t="n">
        <f aca="false">IF(E51="NA",0,E51*(10/$F$49)/100)</f>
        <v>0</v>
      </c>
    </row>
    <row r="52" customFormat="false" ht="15" hidden="false" customHeight="true" outlineLevel="0" collapsed="false">
      <c r="A52" s="18"/>
      <c r="B52" s="21" t="s">
        <v>21</v>
      </c>
      <c r="C52" s="24" t="s">
        <v>60</v>
      </c>
      <c r="D52" s="24"/>
      <c r="E52" s="25"/>
      <c r="F52" s="26" t="n">
        <f aca="false">IF(E52="NA",0,1)</f>
        <v>1</v>
      </c>
      <c r="G52" s="28" t="n">
        <f aca="false">IF(E52="NA",0,E52*(10/$F$49)/100)</f>
        <v>0</v>
      </c>
    </row>
    <row r="53" customFormat="false" ht="15" hidden="false" customHeight="true" outlineLevel="0" collapsed="false">
      <c r="A53" s="18"/>
      <c r="B53" s="21" t="s">
        <v>23</v>
      </c>
      <c r="C53" s="29" t="s">
        <v>61</v>
      </c>
      <c r="D53" s="29"/>
      <c r="E53" s="25"/>
      <c r="F53" s="26" t="n">
        <f aca="false">IF(E53="NA",0,1)</f>
        <v>1</v>
      </c>
      <c r="G53" s="28" t="n">
        <f aca="false">IF(E53="NA",0,E53*(10/$F$49)/100)</f>
        <v>0</v>
      </c>
    </row>
    <row r="54" customFormat="false" ht="15" hidden="false" customHeight="true" outlineLevel="0" collapsed="false">
      <c r="A54" s="18"/>
      <c r="B54" s="21" t="s">
        <v>25</v>
      </c>
      <c r="C54" s="29" t="s">
        <v>62</v>
      </c>
      <c r="D54" s="29"/>
      <c r="E54" s="25"/>
      <c r="F54" s="26" t="n">
        <f aca="false">IF(E54="NA",0,1)</f>
        <v>1</v>
      </c>
      <c r="G54" s="28" t="n">
        <f aca="false">IF(E54="NA",0,E54*(10/$F$49)/100)</f>
        <v>0</v>
      </c>
    </row>
    <row r="55" customFormat="false" ht="15" hidden="false" customHeight="true" outlineLevel="0" collapsed="false">
      <c r="A55" s="18"/>
      <c r="B55" s="21" t="s">
        <v>27</v>
      </c>
      <c r="C55" s="29" t="s">
        <v>63</v>
      </c>
      <c r="D55" s="29"/>
      <c r="E55" s="25"/>
      <c r="F55" s="26" t="n">
        <f aca="false">IF(E55="NA",0,1)</f>
        <v>1</v>
      </c>
      <c r="G55" s="28" t="n">
        <f aca="false">IF(E55="NA",0,E55*(10/$F$49)/100)</f>
        <v>0</v>
      </c>
    </row>
    <row r="56" customFormat="false" ht="15" hidden="false" customHeight="true" outlineLevel="0" collapsed="false">
      <c r="A56" s="18"/>
      <c r="B56" s="21" t="s">
        <v>29</v>
      </c>
      <c r="C56" s="29" t="s">
        <v>64</v>
      </c>
      <c r="D56" s="29"/>
      <c r="E56" s="25"/>
      <c r="F56" s="26" t="n">
        <f aca="false">IF(E56="NA",0,1)</f>
        <v>1</v>
      </c>
      <c r="G56" s="28" t="n">
        <f aca="false">IF(E56="NA",0,E56*(10/$F$49)/100)</f>
        <v>0</v>
      </c>
    </row>
    <row r="57" customFormat="false" ht="15" hidden="false" customHeight="true" outlineLevel="0" collapsed="false">
      <c r="A57" s="32"/>
      <c r="B57" s="32"/>
      <c r="C57" s="32"/>
      <c r="D57" s="32"/>
      <c r="E57" s="32"/>
      <c r="F57" s="23"/>
    </row>
    <row r="58" customFormat="false" ht="15" hidden="false" customHeight="true" outlineLevel="0" collapsed="false">
      <c r="A58" s="18" t="s">
        <v>65</v>
      </c>
      <c r="B58" s="38" t="s">
        <v>66</v>
      </c>
      <c r="C58" s="38"/>
      <c r="D58" s="38"/>
      <c r="E58" s="30"/>
      <c r="F58" s="26" t="n">
        <f aca="false">SUM(F59:F60)</f>
        <v>2</v>
      </c>
      <c r="G58" s="20" t="n">
        <f aca="false">SUM(G59:G60)</f>
        <v>0</v>
      </c>
    </row>
    <row r="59" customFormat="false" ht="15" hidden="false" customHeight="true" outlineLevel="0" collapsed="false">
      <c r="A59" s="18"/>
      <c r="B59" s="21" t="s">
        <v>15</v>
      </c>
      <c r="C59" s="39" t="s">
        <v>67</v>
      </c>
      <c r="D59" s="39"/>
      <c r="E59" s="25"/>
      <c r="F59" s="26" t="n">
        <f aca="false">IF(E59="NA",0,1)</f>
        <v>1</v>
      </c>
      <c r="G59" s="28" t="n">
        <f aca="false">IF(E59="NA",0,E59*(5/$F$58)/100)</f>
        <v>0</v>
      </c>
    </row>
    <row r="60" s="42" customFormat="true" ht="15" hidden="false" customHeight="true" outlineLevel="0" collapsed="false">
      <c r="A60" s="40"/>
      <c r="B60" s="41" t="s">
        <v>19</v>
      </c>
      <c r="C60" s="39" t="s">
        <v>68</v>
      </c>
      <c r="D60" s="39"/>
      <c r="E60" s="25"/>
      <c r="F60" s="26" t="n">
        <f aca="false">IF(E60="NA",0,1)</f>
        <v>1</v>
      </c>
      <c r="G60" s="28" t="n">
        <f aca="false">IF(E60="NA",0,E60*(5/$F$58)/100)</f>
        <v>0</v>
      </c>
    </row>
    <row r="61" customFormat="false" ht="15" hidden="false" customHeight="true" outlineLevel="0" collapsed="false">
      <c r="A61" s="43"/>
      <c r="B61" s="44"/>
      <c r="C61" s="45"/>
      <c r="D61" s="45"/>
      <c r="E61" s="46"/>
      <c r="F61" s="23"/>
    </row>
    <row r="62" customFormat="false" ht="15" hidden="false" customHeight="true" outlineLevel="0" collapsed="false">
      <c r="A62" s="47"/>
      <c r="B62" s="1" t="s">
        <v>69</v>
      </c>
    </row>
    <row r="63" customFormat="false" ht="15" hidden="false" customHeight="true" outlineLevel="0" collapsed="false">
      <c r="B63" s="48" t="s">
        <v>70</v>
      </c>
      <c r="C63" s="48"/>
      <c r="D63" s="49" t="s">
        <v>71</v>
      </c>
      <c r="E63" s="49"/>
      <c r="F63" s="49"/>
    </row>
    <row r="64" s="3" customFormat="true" ht="15" hidden="false" customHeight="true" outlineLevel="0" collapsed="false">
      <c r="B64" s="50" t="n">
        <v>1</v>
      </c>
      <c r="C64" s="50"/>
      <c r="D64" s="8" t="s">
        <v>72</v>
      </c>
      <c r="E64" s="8"/>
      <c r="F64" s="8"/>
    </row>
    <row r="65" s="3" customFormat="true" ht="15" hidden="false" customHeight="true" outlineLevel="0" collapsed="false">
      <c r="B65" s="51" t="s">
        <v>73</v>
      </c>
      <c r="C65" s="51"/>
      <c r="D65" s="8" t="s">
        <v>74</v>
      </c>
      <c r="E65" s="8"/>
      <c r="F65" s="8"/>
    </row>
    <row r="66" s="3" customFormat="true" ht="15" hidden="false" customHeight="true" outlineLevel="0" collapsed="false">
      <c r="B66" s="51" t="s">
        <v>75</v>
      </c>
      <c r="C66" s="51"/>
      <c r="D66" s="8" t="s">
        <v>76</v>
      </c>
      <c r="E66" s="8"/>
      <c r="F66" s="8"/>
    </row>
    <row r="67" s="3" customFormat="true" ht="15" hidden="false" customHeight="true" outlineLevel="0" collapsed="false">
      <c r="B67" s="51" t="s">
        <v>77</v>
      </c>
      <c r="C67" s="51"/>
      <c r="D67" s="8" t="s">
        <v>78</v>
      </c>
      <c r="E67" s="8"/>
      <c r="F67" s="8"/>
    </row>
    <row r="68" s="3" customFormat="true" ht="15" hidden="false" customHeight="true" outlineLevel="0" collapsed="false">
      <c r="B68" s="51" t="s">
        <v>79</v>
      </c>
      <c r="C68" s="51"/>
      <c r="D68" s="8" t="s">
        <v>80</v>
      </c>
      <c r="E68" s="8"/>
      <c r="F68" s="8"/>
    </row>
    <row r="69" s="3" customFormat="true" ht="15" hidden="false" customHeight="true" outlineLevel="0" collapsed="false">
      <c r="B69" s="51" t="s">
        <v>81</v>
      </c>
      <c r="C69" s="51"/>
      <c r="D69" s="8" t="s">
        <v>82</v>
      </c>
      <c r="E69" s="8"/>
      <c r="F69" s="8"/>
    </row>
    <row r="70" s="3" customFormat="true" ht="15" hidden="false" customHeight="true" outlineLevel="0" collapsed="false">
      <c r="B70" s="51" t="s">
        <v>83</v>
      </c>
      <c r="C70" s="51"/>
      <c r="D70" s="8" t="s">
        <v>84</v>
      </c>
      <c r="E70" s="8"/>
      <c r="F70" s="8"/>
    </row>
    <row r="71" s="3" customFormat="true" ht="15" hidden="false" customHeight="true" outlineLevel="0" collapsed="false"/>
    <row r="72" s="3" customFormat="true" ht="45" hidden="false" customHeight="true" outlineLevel="0" collapsed="false">
      <c r="A72" s="52" t="s">
        <v>85</v>
      </c>
      <c r="B72" s="52"/>
      <c r="C72" s="52"/>
      <c r="D72" s="52"/>
      <c r="E72" s="52"/>
      <c r="F72" s="53"/>
      <c r="G72" s="53"/>
      <c r="H72" s="53"/>
      <c r="I72" s="53"/>
    </row>
    <row r="73" customFormat="false" ht="15" hidden="false" customHeight="true" outlineLevel="0" collapsed="false"/>
    <row r="74" customFormat="false" ht="15" hidden="false" customHeight="true" outlineLevel="0" collapsed="false">
      <c r="A74" s="54" t="s">
        <v>86</v>
      </c>
      <c r="B74" s="54"/>
      <c r="C74" s="54"/>
      <c r="D74" s="54"/>
    </row>
    <row r="75" customFormat="false" ht="15" hidden="false" customHeight="true" outlineLevel="0" collapsed="false">
      <c r="A75" s="2" t="s">
        <v>87</v>
      </c>
      <c r="B75" s="2"/>
      <c r="C75" s="55"/>
      <c r="D75" s="55"/>
    </row>
    <row r="76" customFormat="false" ht="15" hidden="false" customHeight="true" outlineLevel="0" collapsed="false">
      <c r="A76" s="2" t="s">
        <v>88</v>
      </c>
      <c r="B76" s="2"/>
      <c r="C76" s="56"/>
      <c r="D76" s="56"/>
    </row>
    <row r="77" customFormat="false" ht="15" hidden="false" customHeight="true" outlineLevel="0" collapsed="false">
      <c r="A77" s="3" t="s">
        <v>89</v>
      </c>
      <c r="B77" s="3"/>
      <c r="C77" s="3"/>
      <c r="D77" s="56"/>
    </row>
  </sheetData>
  <sheetProtection sheet="true" password="8091" selectLockedCells="true"/>
  <mergeCells count="72">
    <mergeCell ref="A1:E1"/>
    <mergeCell ref="A3:E3"/>
    <mergeCell ref="A4:E4"/>
    <mergeCell ref="A5:E5"/>
    <mergeCell ref="A8:B8"/>
    <mergeCell ref="C8:D8"/>
    <mergeCell ref="A9:B9"/>
    <mergeCell ref="C9:D9"/>
    <mergeCell ref="A10:C10"/>
    <mergeCell ref="A12:D12"/>
    <mergeCell ref="A13:E13"/>
    <mergeCell ref="A14:E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E27"/>
    <mergeCell ref="B28:D28"/>
    <mergeCell ref="C29:D29"/>
    <mergeCell ref="C30:D30"/>
    <mergeCell ref="A31:E31"/>
    <mergeCell ref="A32:E32"/>
    <mergeCell ref="B33:D33"/>
    <mergeCell ref="C34:D34"/>
    <mergeCell ref="C35:D35"/>
    <mergeCell ref="C36:D36"/>
    <mergeCell ref="C37:D37"/>
    <mergeCell ref="C38:D38"/>
    <mergeCell ref="C39:D39"/>
    <mergeCell ref="A40:E40"/>
    <mergeCell ref="B41:D41"/>
    <mergeCell ref="C42:D42"/>
    <mergeCell ref="C43:D43"/>
    <mergeCell ref="C44:D44"/>
    <mergeCell ref="C45:D45"/>
    <mergeCell ref="C46:D46"/>
    <mergeCell ref="A47:E47"/>
    <mergeCell ref="A48:E48"/>
    <mergeCell ref="B49:D49"/>
    <mergeCell ref="C50:D50"/>
    <mergeCell ref="C51:D51"/>
    <mergeCell ref="C52:D52"/>
    <mergeCell ref="C53:D53"/>
    <mergeCell ref="C54:D54"/>
    <mergeCell ref="C55:D55"/>
    <mergeCell ref="C56:D56"/>
    <mergeCell ref="A57:E57"/>
    <mergeCell ref="B58:D58"/>
    <mergeCell ref="C59:D59"/>
    <mergeCell ref="C60:D60"/>
    <mergeCell ref="B63:C63"/>
    <mergeCell ref="B64:C64"/>
    <mergeCell ref="B65:C65"/>
    <mergeCell ref="B66:C66"/>
    <mergeCell ref="B67:C67"/>
    <mergeCell ref="B68:C68"/>
    <mergeCell ref="B69:C69"/>
    <mergeCell ref="B70:C70"/>
    <mergeCell ref="A72:E72"/>
    <mergeCell ref="A74:D74"/>
    <mergeCell ref="A75:B75"/>
    <mergeCell ref="C75:D75"/>
    <mergeCell ref="A76:B76"/>
    <mergeCell ref="C76:D76"/>
  </mergeCells>
  <dataValidations count="6"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PARAD's place of assignment is NOT in the dropdown list." errorStyle="stop" errorTitle="Invalid Data" operator="between" prompt="Select the PARAD's place of assignment from the dropdown box." promptTitle="SALA" showDropDown="false" showErrorMessage="true" showInputMessage="true" sqref="D10" type="list">
      <formula1>PARAD_OFFICE</formula1>
      <formula2>0</formula2>
    </dataValidation>
    <dataValidation allowBlank="false" error="PARAD's name is NOT in the dropdown list." errorStyle="stop" errorTitle="Invalid Data" operator="between" prompt="Select the name of the PARAD from the dropdown box." promptTitle="PARAD" showDropDown="false" showErrorMessage="true" showInputMessage="true" sqref="C8:D8" type="list">
      <formula1>PARAD</formula1>
      <formula2>0</formula2>
    </dataValidation>
    <dataValidation allowBlank="false" error="Rating should be a whole number between 70 and 100 or NA." errorStyle="stop" errorTitle="Invalid Rating" operator="between" prompt="Enter a whole number between 70 and 100 or NA." promptTitle="RATING" showDropDown="false" showErrorMessage="true" showInputMessage="true" sqref="E17:E18 E29 E38 E43 E50 E52" type="list">
      <formula1>RATINGwNA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9:E26 E30 E34:E37 E39 E42 E44:E46 E51 E53:E56 E59:E60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false" outlineLevel="0" collapsed="false">
      <c r="A1" s="0" t="s">
        <v>90</v>
      </c>
    </row>
    <row r="2" customFormat="false" ht="15" hidden="false" customHeight="false" outlineLevel="0" collapsed="false">
      <c r="A2" s="0" t="s">
        <v>91</v>
      </c>
    </row>
    <row r="3" customFormat="false" ht="15" hidden="false" customHeight="false" outlineLevel="0" collapsed="false">
      <c r="A3" s="0" t="s">
        <v>92</v>
      </c>
    </row>
    <row r="6" customFormat="false" ht="15" hidden="false" customHeight="false" outlineLevel="0" collapsed="false">
      <c r="A6" s="0" t="s">
        <v>93</v>
      </c>
    </row>
    <row r="7" customFormat="false" ht="15" hidden="false" customHeight="false" outlineLevel="0" collapsed="false">
      <c r="A7" s="57" t="n">
        <v>2013</v>
      </c>
    </row>
    <row r="8" customFormat="false" ht="15" hidden="false" customHeight="false" outlineLevel="0" collapsed="false">
      <c r="A8" s="57" t="n">
        <v>2014</v>
      </c>
    </row>
    <row r="9" customFormat="false" ht="15" hidden="false" customHeight="false" outlineLevel="0" collapsed="false">
      <c r="A9" s="57" t="s">
        <v>94</v>
      </c>
    </row>
    <row r="10" customFormat="false" ht="15" hidden="false" customHeight="false" outlineLevel="0" collapsed="false">
      <c r="A10" s="57" t="s">
        <v>95</v>
      </c>
    </row>
    <row r="11" customFormat="false" ht="15" hidden="false" customHeight="false" outlineLevel="0" collapsed="false">
      <c r="A11" s="57" t="s">
        <v>96</v>
      </c>
    </row>
    <row r="12" customFormat="false" ht="15" hidden="false" customHeight="false" outlineLevel="0" collapsed="false">
      <c r="A12" s="57" t="s">
        <v>97</v>
      </c>
    </row>
    <row r="13" customFormat="false" ht="15" hidden="false" customHeight="false" outlineLevel="0" collapsed="false">
      <c r="A13" s="57" t="s">
        <v>98</v>
      </c>
    </row>
    <row r="14" customFormat="false" ht="15" hidden="false" customHeight="false" outlineLevel="0" collapsed="false">
      <c r="A14" s="57" t="s">
        <v>99</v>
      </c>
    </row>
    <row r="15" customFormat="false" ht="15" hidden="false" customHeight="false" outlineLevel="0" collapsed="false">
      <c r="A15" s="57"/>
    </row>
    <row r="17" customFormat="false" ht="15" hidden="false" customHeight="false" outlineLevel="0" collapsed="false">
      <c r="A17" s="0" t="s">
        <v>100</v>
      </c>
    </row>
    <row r="18" customFormat="false" ht="15" hidden="false" customHeight="false" outlineLevel="0" collapsed="false">
      <c r="A18" s="0" t="s">
        <v>101</v>
      </c>
    </row>
    <row r="19" customFormat="false" ht="15" hidden="false" customHeight="false" outlineLevel="0" collapsed="false">
      <c r="A19" s="0" t="s">
        <v>102</v>
      </c>
    </row>
    <row r="20" customFormat="false" ht="15" hidden="false" customHeight="false" outlineLevel="0" collapsed="false">
      <c r="A20" s="0" t="s">
        <v>103</v>
      </c>
    </row>
    <row r="21" customFormat="false" ht="15" hidden="false" customHeight="false" outlineLevel="0" collapsed="false">
      <c r="A21" s="0" t="s">
        <v>104</v>
      </c>
    </row>
    <row r="22" customFormat="false" ht="15" hidden="false" customHeight="false" outlineLevel="0" collapsed="false">
      <c r="A22" s="0" t="s">
        <v>105</v>
      </c>
    </row>
    <row r="23" customFormat="false" ht="15" hidden="false" customHeight="false" outlineLevel="0" collapsed="false">
      <c r="A23" s="0" t="s">
        <v>106</v>
      </c>
    </row>
    <row r="24" customFormat="false" ht="15" hidden="false" customHeight="false" outlineLevel="0" collapsed="false">
      <c r="A24" s="0" t="s">
        <v>107</v>
      </c>
    </row>
    <row r="25" customFormat="false" ht="15" hidden="false" customHeight="false" outlineLevel="0" collapsed="false">
      <c r="A25" s="0" t="s">
        <v>108</v>
      </c>
    </row>
    <row r="26" customFormat="false" ht="15" hidden="false" customHeight="false" outlineLevel="0" collapsed="false">
      <c r="A26" s="0" t="s">
        <v>109</v>
      </c>
    </row>
    <row r="27" customFormat="false" ht="15" hidden="false" customHeight="false" outlineLevel="0" collapsed="false">
      <c r="A27" s="0" t="s">
        <v>110</v>
      </c>
    </row>
    <row r="28" customFormat="false" ht="15" hidden="false" customHeight="false" outlineLevel="0" collapsed="false">
      <c r="A28" s="0" t="s">
        <v>111</v>
      </c>
    </row>
    <row r="29" customFormat="false" ht="15" hidden="false" customHeight="false" outlineLevel="0" collapsed="false">
      <c r="A29" s="0" t="s">
        <v>112</v>
      </c>
    </row>
    <row r="30" customFormat="false" ht="15" hidden="false" customHeight="false" outlineLevel="0" collapsed="false">
      <c r="A30" s="0" t="s">
        <v>113</v>
      </c>
    </row>
    <row r="31" customFormat="false" ht="15" hidden="false" customHeight="false" outlineLevel="0" collapsed="false">
      <c r="A31" s="0" t="s">
        <v>114</v>
      </c>
    </row>
    <row r="32" customFormat="false" ht="15" hidden="false" customHeight="false" outlineLevel="0" collapsed="false">
      <c r="A32" s="0" t="s">
        <v>115</v>
      </c>
    </row>
    <row r="33" customFormat="false" ht="15" hidden="false" customHeight="false" outlineLevel="0" collapsed="false">
      <c r="A33" s="0" t="s">
        <v>116</v>
      </c>
    </row>
    <row r="34" customFormat="false" ht="15" hidden="false" customHeight="false" outlineLevel="0" collapsed="false">
      <c r="A34" s="0" t="s">
        <v>117</v>
      </c>
    </row>
    <row r="35" customFormat="false" ht="15" hidden="false" customHeight="false" outlineLevel="0" collapsed="false">
      <c r="A35" s="0" t="s">
        <v>118</v>
      </c>
    </row>
    <row r="36" customFormat="false" ht="15" hidden="false" customHeight="false" outlineLevel="0" collapsed="false">
      <c r="A36" s="0" t="s">
        <v>119</v>
      </c>
    </row>
    <row r="37" customFormat="false" ht="15" hidden="false" customHeight="false" outlineLevel="0" collapsed="false">
      <c r="A37" s="0" t="s">
        <v>120</v>
      </c>
    </row>
    <row r="38" customFormat="false" ht="15" hidden="false" customHeight="false" outlineLevel="0" collapsed="false">
      <c r="A38" s="0" t="s">
        <v>121</v>
      </c>
    </row>
    <row r="39" customFormat="false" ht="15" hidden="false" customHeight="false" outlineLevel="0" collapsed="false">
      <c r="A39" s="0" t="s">
        <v>122</v>
      </c>
    </row>
    <row r="40" customFormat="false" ht="15" hidden="false" customHeight="false" outlineLevel="0" collapsed="false">
      <c r="A40" s="0" t="s">
        <v>123</v>
      </c>
    </row>
    <row r="41" customFormat="false" ht="15" hidden="false" customHeight="false" outlineLevel="0" collapsed="false">
      <c r="A41" s="0" t="s">
        <v>124</v>
      </c>
    </row>
    <row r="42" customFormat="false" ht="15" hidden="false" customHeight="false" outlineLevel="0" collapsed="false">
      <c r="A42" s="0" t="s">
        <v>125</v>
      </c>
    </row>
    <row r="43" customFormat="false" ht="15" hidden="false" customHeight="false" outlineLevel="0" collapsed="false">
      <c r="A43" s="0" t="s">
        <v>126</v>
      </c>
    </row>
    <row r="44" customFormat="false" ht="15" hidden="false" customHeight="false" outlineLevel="0" collapsed="false">
      <c r="A44" s="0" t="s">
        <v>127</v>
      </c>
    </row>
    <row r="45" customFormat="false" ht="15" hidden="false" customHeight="false" outlineLevel="0" collapsed="false">
      <c r="A45" s="0" t="s">
        <v>128</v>
      </c>
    </row>
    <row r="46" customFormat="false" ht="15" hidden="false" customHeight="false" outlineLevel="0" collapsed="false">
      <c r="A46" s="0" t="s">
        <v>129</v>
      </c>
    </row>
    <row r="47" customFormat="false" ht="15" hidden="false" customHeight="false" outlineLevel="0" collapsed="false">
      <c r="A47" s="0" t="s">
        <v>130</v>
      </c>
    </row>
    <row r="48" customFormat="false" ht="15" hidden="false" customHeight="false" outlineLevel="0" collapsed="false">
      <c r="A48" s="0" t="s">
        <v>131</v>
      </c>
    </row>
    <row r="49" customFormat="false" ht="15" hidden="false" customHeight="false" outlineLevel="0" collapsed="false">
      <c r="A49" s="0" t="s">
        <v>132</v>
      </c>
    </row>
    <row r="50" customFormat="false" ht="15" hidden="false" customHeight="false" outlineLevel="0" collapsed="false">
      <c r="A50" s="0" t="s">
        <v>133</v>
      </c>
    </row>
    <row r="51" customFormat="false" ht="15" hidden="false" customHeight="false" outlineLevel="0" collapsed="false">
      <c r="A51" s="0" t="s">
        <v>134</v>
      </c>
    </row>
    <row r="52" customFormat="false" ht="15" hidden="false" customHeight="false" outlineLevel="0" collapsed="false">
      <c r="A52" s="0" t="s">
        <v>135</v>
      </c>
    </row>
    <row r="53" customFormat="false" ht="15" hidden="false" customHeight="false" outlineLevel="0" collapsed="false">
      <c r="A53" s="0" t="s">
        <v>136</v>
      </c>
    </row>
    <row r="54" customFormat="false" ht="15" hidden="false" customHeight="false" outlineLevel="0" collapsed="false">
      <c r="A54" s="0" t="s">
        <v>137</v>
      </c>
    </row>
    <row r="55" customFormat="false" ht="15" hidden="false" customHeight="false" outlineLevel="0" collapsed="false">
      <c r="A55" s="0" t="s">
        <v>138</v>
      </c>
    </row>
    <row r="56" customFormat="false" ht="15" hidden="false" customHeight="false" outlineLevel="0" collapsed="false">
      <c r="A56" s="0" t="s">
        <v>139</v>
      </c>
    </row>
    <row r="57" customFormat="false" ht="15" hidden="false" customHeight="false" outlineLevel="0" collapsed="false">
      <c r="A57" s="0" t="s">
        <v>140</v>
      </c>
    </row>
    <row r="58" customFormat="false" ht="15" hidden="false" customHeight="false" outlineLevel="0" collapsed="false">
      <c r="A58" s="0" t="s">
        <v>141</v>
      </c>
    </row>
    <row r="59" customFormat="false" ht="15" hidden="false" customHeight="false" outlineLevel="0" collapsed="false">
      <c r="A59" s="0" t="s">
        <v>142</v>
      </c>
    </row>
    <row r="60" customFormat="false" ht="15" hidden="false" customHeight="false" outlineLevel="0" collapsed="false">
      <c r="A60" s="0" t="s">
        <v>143</v>
      </c>
    </row>
    <row r="61" customFormat="false" ht="15" hidden="false" customHeight="false" outlineLevel="0" collapsed="false">
      <c r="A61" s="0" t="s">
        <v>144</v>
      </c>
    </row>
    <row r="62" customFormat="false" ht="15" hidden="false" customHeight="false" outlineLevel="0" collapsed="false">
      <c r="A62" s="0" t="s">
        <v>145</v>
      </c>
    </row>
    <row r="63" customFormat="false" ht="15" hidden="false" customHeight="false" outlineLevel="0" collapsed="false">
      <c r="A63" s="0" t="s">
        <v>146</v>
      </c>
    </row>
    <row r="64" customFormat="false" ht="15" hidden="false" customHeight="false" outlineLevel="0" collapsed="false">
      <c r="A64" s="0" t="s">
        <v>147</v>
      </c>
    </row>
    <row r="65" customFormat="false" ht="15" hidden="false" customHeight="false" outlineLevel="0" collapsed="false">
      <c r="A65" s="0" t="s">
        <v>148</v>
      </c>
    </row>
    <row r="66" customFormat="false" ht="15" hidden="false" customHeight="false" outlineLevel="0" collapsed="false">
      <c r="A66" s="0" t="s">
        <v>149</v>
      </c>
    </row>
    <row r="67" customFormat="false" ht="15" hidden="false" customHeight="false" outlineLevel="0" collapsed="false">
      <c r="A67" s="0" t="s">
        <v>150</v>
      </c>
    </row>
    <row r="68" customFormat="false" ht="15" hidden="false" customHeight="false" outlineLevel="0" collapsed="false">
      <c r="A68" s="0" t="s">
        <v>151</v>
      </c>
    </row>
    <row r="69" customFormat="false" ht="15" hidden="false" customHeight="false" outlineLevel="0" collapsed="false">
      <c r="A69" s="0" t="s">
        <v>152</v>
      </c>
    </row>
    <row r="70" customFormat="false" ht="15" hidden="false" customHeight="false" outlineLevel="0" collapsed="false">
      <c r="A70" s="0" t="s">
        <v>153</v>
      </c>
    </row>
    <row r="71" customFormat="false" ht="15" hidden="false" customHeight="false" outlineLevel="0" collapsed="false">
      <c r="A71" s="0" t="s">
        <v>154</v>
      </c>
    </row>
    <row r="72" customFormat="false" ht="15" hidden="false" customHeight="false" outlineLevel="0" collapsed="false">
      <c r="A72" s="0" t="s">
        <v>155</v>
      </c>
    </row>
    <row r="73" customFormat="false" ht="15" hidden="false" customHeight="false" outlineLevel="0" collapsed="false">
      <c r="A73" s="0" t="s">
        <v>156</v>
      </c>
    </row>
    <row r="74" customFormat="false" ht="15" hidden="false" customHeight="false" outlineLevel="0" collapsed="false">
      <c r="A74" s="0" t="s">
        <v>157</v>
      </c>
    </row>
    <row r="75" customFormat="false" ht="15" hidden="false" customHeight="false" outlineLevel="0" collapsed="false">
      <c r="A75" s="0" t="s">
        <v>158</v>
      </c>
    </row>
    <row r="76" customFormat="false" ht="15" hidden="false" customHeight="false" outlineLevel="0" collapsed="false">
      <c r="A76" s="0" t="s">
        <v>159</v>
      </c>
    </row>
    <row r="77" customFormat="false" ht="15" hidden="false" customHeight="false" outlineLevel="0" collapsed="false">
      <c r="A77" s="0" t="s">
        <v>160</v>
      </c>
    </row>
    <row r="78" customFormat="false" ht="15" hidden="false" customHeight="false" outlineLevel="0" collapsed="false">
      <c r="A78" s="0" t="s">
        <v>161</v>
      </c>
    </row>
    <row r="79" customFormat="false" ht="15" hidden="false" customHeight="false" outlineLevel="0" collapsed="false">
      <c r="A79" s="0" t="s">
        <v>162</v>
      </c>
    </row>
    <row r="80" customFormat="false" ht="15" hidden="false" customHeight="false" outlineLevel="0" collapsed="false">
      <c r="A80" s="0" t="s">
        <v>163</v>
      </c>
    </row>
    <row r="81" customFormat="false" ht="15" hidden="false" customHeight="false" outlineLevel="0" collapsed="false">
      <c r="A81" s="0" t="s">
        <v>164</v>
      </c>
    </row>
    <row r="82" customFormat="false" ht="15" hidden="false" customHeight="false" outlineLevel="0" collapsed="false">
      <c r="A82" s="0" t="s">
        <v>165</v>
      </c>
    </row>
    <row r="83" customFormat="false" ht="15" hidden="false" customHeight="false" outlineLevel="0" collapsed="false">
      <c r="A83" s="0" t="s">
        <v>166</v>
      </c>
    </row>
    <row r="84" customFormat="false" ht="15" hidden="false" customHeight="false" outlineLevel="0" collapsed="false">
      <c r="A84" s="0" t="s">
        <v>167</v>
      </c>
    </row>
    <row r="85" customFormat="false" ht="15" hidden="false" customHeight="false" outlineLevel="0" collapsed="false">
      <c r="A85" s="0" t="s">
        <v>168</v>
      </c>
    </row>
    <row r="86" customFormat="false" ht="15" hidden="false" customHeight="false" outlineLevel="0" collapsed="false">
      <c r="A86" s="0" t="s">
        <v>169</v>
      </c>
    </row>
    <row r="89" customFormat="false" ht="15" hidden="false" customHeight="false" outlineLevel="0" collapsed="false">
      <c r="A89" s="0" t="s">
        <v>170</v>
      </c>
    </row>
    <row r="90" customFormat="false" ht="15" hidden="false" customHeight="false" outlineLevel="0" collapsed="false">
      <c r="A90" s="0" t="s">
        <v>106</v>
      </c>
    </row>
    <row r="91" customFormat="false" ht="15" hidden="false" customHeight="false" outlineLevel="0" collapsed="false">
      <c r="A91" s="0" t="s">
        <v>110</v>
      </c>
    </row>
    <row r="92" customFormat="false" ht="15" hidden="false" customHeight="false" outlineLevel="0" collapsed="false">
      <c r="A92" s="0" t="s">
        <v>112</v>
      </c>
    </row>
    <row r="93" customFormat="false" ht="15" hidden="false" customHeight="false" outlineLevel="0" collapsed="false">
      <c r="A93" s="0" t="s">
        <v>118</v>
      </c>
    </row>
    <row r="94" customFormat="false" ht="15" hidden="false" customHeight="false" outlineLevel="0" collapsed="false">
      <c r="A94" s="0" t="s">
        <v>119</v>
      </c>
    </row>
    <row r="95" customFormat="false" ht="15" hidden="false" customHeight="false" outlineLevel="0" collapsed="false">
      <c r="A95" s="0" t="s">
        <v>171</v>
      </c>
    </row>
    <row r="96" customFormat="false" ht="15" hidden="false" customHeight="false" outlineLevel="0" collapsed="false">
      <c r="A96" s="0" t="s">
        <v>128</v>
      </c>
    </row>
    <row r="97" customFormat="false" ht="15" hidden="false" customHeight="false" outlineLevel="0" collapsed="false">
      <c r="A97" s="0" t="s">
        <v>129</v>
      </c>
    </row>
    <row r="98" customFormat="false" ht="15" hidden="false" customHeight="false" outlineLevel="0" collapsed="false">
      <c r="A98" s="0" t="s">
        <v>130</v>
      </c>
    </row>
    <row r="99" customFormat="false" ht="15" hidden="false" customHeight="false" outlineLevel="0" collapsed="false">
      <c r="A99" s="0" t="s">
        <v>131</v>
      </c>
    </row>
    <row r="100" customFormat="false" ht="15" hidden="false" customHeight="false" outlineLevel="0" collapsed="false">
      <c r="A100" s="0" t="s">
        <v>172</v>
      </c>
    </row>
    <row r="101" customFormat="false" ht="15" hidden="false" customHeight="false" outlineLevel="0" collapsed="false">
      <c r="A101" s="0" t="s">
        <v>146</v>
      </c>
    </row>
    <row r="102" customFormat="false" ht="15" hidden="false" customHeight="false" outlineLevel="0" collapsed="false">
      <c r="A102" s="0" t="s">
        <v>156</v>
      </c>
    </row>
    <row r="103" customFormat="false" ht="15" hidden="false" customHeight="false" outlineLevel="0" collapsed="false">
      <c r="A103" s="0" t="s">
        <v>159</v>
      </c>
    </row>
    <row r="104" customFormat="false" ht="15" hidden="false" customHeight="false" outlineLevel="0" collapsed="false">
      <c r="A104" s="0" t="s">
        <v>166</v>
      </c>
    </row>
    <row r="107" customFormat="false" ht="15" hidden="false" customHeight="false" outlineLevel="0" collapsed="false">
      <c r="A107" s="0" t="s">
        <v>173</v>
      </c>
    </row>
    <row r="108" customFormat="false" ht="15" hidden="false" customHeight="false" outlineLevel="0" collapsed="false">
      <c r="A108" s="0" t="s">
        <v>174</v>
      </c>
    </row>
    <row r="109" customFormat="false" ht="15" hidden="false" customHeight="false" outlineLevel="0" collapsed="false">
      <c r="A109" s="0" t="s">
        <v>175</v>
      </c>
    </row>
    <row r="110" customFormat="false" ht="15" hidden="false" customHeight="false" outlineLevel="0" collapsed="false">
      <c r="A110" s="0" t="s">
        <v>176</v>
      </c>
    </row>
    <row r="111" customFormat="false" ht="15" hidden="false" customHeight="false" outlineLevel="0" collapsed="false">
      <c r="A111" s="0" t="s">
        <v>177</v>
      </c>
    </row>
    <row r="112" customFormat="false" ht="15" hidden="false" customHeight="false" outlineLevel="0" collapsed="false">
      <c r="A112" s="0" t="s">
        <v>178</v>
      </c>
    </row>
    <row r="113" customFormat="false" ht="15" hidden="false" customHeight="false" outlineLevel="0" collapsed="false">
      <c r="A113" s="0" t="s">
        <v>179</v>
      </c>
    </row>
    <row r="114" customFormat="false" ht="15" hidden="false" customHeight="false" outlineLevel="0" collapsed="false">
      <c r="A114" s="0" t="s">
        <v>180</v>
      </c>
    </row>
    <row r="115" customFormat="false" ht="15" hidden="false" customHeight="false" outlineLevel="0" collapsed="false">
      <c r="A115" s="0" t="s">
        <v>181</v>
      </c>
    </row>
    <row r="116" customFormat="false" ht="15" hidden="false" customHeight="false" outlineLevel="0" collapsed="false">
      <c r="A116" s="0" t="s">
        <v>182</v>
      </c>
    </row>
    <row r="117" customFormat="false" ht="15" hidden="false" customHeight="false" outlineLevel="0" collapsed="false">
      <c r="A117" s="0" t="s">
        <v>183</v>
      </c>
    </row>
    <row r="118" customFormat="false" ht="15" hidden="false" customHeight="false" outlineLevel="0" collapsed="false">
      <c r="A118" s="0" t="s">
        <v>184</v>
      </c>
    </row>
    <row r="119" customFormat="false" ht="15" hidden="false" customHeight="false" outlineLevel="0" collapsed="false">
      <c r="A119" s="0" t="s">
        <v>185</v>
      </c>
    </row>
    <row r="120" customFormat="false" ht="15" hidden="false" customHeight="false" outlineLevel="0" collapsed="false">
      <c r="A120" s="0" t="s">
        <v>186</v>
      </c>
    </row>
    <row r="121" customFormat="false" ht="15" hidden="false" customHeight="false" outlineLevel="0" collapsed="false">
      <c r="A121" s="0" t="s">
        <v>187</v>
      </c>
    </row>
    <row r="122" customFormat="false" ht="15" hidden="false" customHeight="false" outlineLevel="0" collapsed="false">
      <c r="A122" s="0" t="s">
        <v>188</v>
      </c>
    </row>
    <row r="125" customFormat="false" ht="15" hidden="false" customHeight="false" outlineLevel="0" collapsed="false">
      <c r="A125" s="0" t="s">
        <v>189</v>
      </c>
    </row>
    <row r="126" customFormat="false" ht="15" hidden="false" customHeight="false" outlineLevel="0" collapsed="false">
      <c r="A126" s="0" t="s">
        <v>190</v>
      </c>
    </row>
    <row r="127" customFormat="false" ht="15" hidden="false" customHeight="false" outlineLevel="0" collapsed="false">
      <c r="A127" s="0" t="s">
        <v>191</v>
      </c>
    </row>
    <row r="128" customFormat="false" ht="15" hidden="false" customHeight="false" outlineLevel="0" collapsed="false">
      <c r="A128" s="0" t="s">
        <v>192</v>
      </c>
    </row>
    <row r="129" customFormat="false" ht="15" hidden="false" customHeight="false" outlineLevel="0" collapsed="false">
      <c r="A129" s="0" t="s">
        <v>193</v>
      </c>
    </row>
    <row r="130" customFormat="false" ht="15" hidden="false" customHeight="false" outlineLevel="0" collapsed="false">
      <c r="A130" s="0" t="s">
        <v>194</v>
      </c>
    </row>
    <row r="131" customFormat="false" ht="15" hidden="false" customHeight="false" outlineLevel="0" collapsed="false">
      <c r="A131" s="0" t="s">
        <v>195</v>
      </c>
    </row>
    <row r="132" customFormat="false" ht="15" hidden="false" customHeight="false" outlineLevel="0" collapsed="false">
      <c r="A132" s="0" t="s">
        <v>196</v>
      </c>
    </row>
    <row r="133" customFormat="false" ht="15" hidden="false" customHeight="false" outlineLevel="0" collapsed="false">
      <c r="A133" s="0" t="s">
        <v>197</v>
      </c>
    </row>
    <row r="134" customFormat="false" ht="15" hidden="false" customHeight="false" outlineLevel="0" collapsed="false">
      <c r="A134" s="0" t="s">
        <v>198</v>
      </c>
    </row>
    <row r="135" customFormat="false" ht="15" hidden="false" customHeight="false" outlineLevel="0" collapsed="false">
      <c r="A135" s="0" t="s">
        <v>199</v>
      </c>
    </row>
    <row r="136" customFormat="false" ht="15" hidden="false" customHeight="false" outlineLevel="0" collapsed="false">
      <c r="A136" s="0" t="s">
        <v>200</v>
      </c>
    </row>
    <row r="137" customFormat="false" ht="15" hidden="false" customHeight="false" outlineLevel="0" collapsed="false">
      <c r="A137" s="0" t="s">
        <v>201</v>
      </c>
    </row>
    <row r="138" customFormat="false" ht="15" hidden="false" customHeight="false" outlineLevel="0" collapsed="false">
      <c r="A138" s="0" t="s">
        <v>202</v>
      </c>
    </row>
    <row r="139" customFormat="false" ht="15" hidden="false" customHeight="false" outlineLevel="0" collapsed="false">
      <c r="A139" s="0" t="s">
        <v>203</v>
      </c>
    </row>
    <row r="140" customFormat="false" ht="15" hidden="false" customHeight="false" outlineLevel="0" collapsed="false">
      <c r="A140" s="0" t="s">
        <v>204</v>
      </c>
    </row>
    <row r="141" customFormat="false" ht="15" hidden="false" customHeight="false" outlineLevel="0" collapsed="false">
      <c r="A141" s="0" t="s">
        <v>205</v>
      </c>
    </row>
    <row r="142" customFormat="false" ht="15" hidden="false" customHeight="false" outlineLevel="0" collapsed="false">
      <c r="A142" s="0" t="s">
        <v>206</v>
      </c>
    </row>
    <row r="143" customFormat="false" ht="15" hidden="false" customHeight="false" outlineLevel="0" collapsed="false">
      <c r="A143" s="0" t="s">
        <v>207</v>
      </c>
    </row>
    <row r="144" customFormat="false" ht="15" hidden="false" customHeight="false" outlineLevel="0" collapsed="false">
      <c r="A144" s="0" t="s">
        <v>208</v>
      </c>
    </row>
    <row r="145" customFormat="false" ht="15" hidden="false" customHeight="false" outlineLevel="0" collapsed="false">
      <c r="A145" s="0" t="s">
        <v>209</v>
      </c>
    </row>
    <row r="146" customFormat="false" ht="15" hidden="false" customHeight="false" outlineLevel="0" collapsed="false">
      <c r="A146" s="0" t="s">
        <v>210</v>
      </c>
    </row>
    <row r="147" customFormat="false" ht="15" hidden="false" customHeight="false" outlineLevel="0" collapsed="false">
      <c r="A147" s="0" t="s">
        <v>211</v>
      </c>
    </row>
    <row r="148" customFormat="false" ht="15" hidden="false" customHeight="false" outlineLevel="0" collapsed="false">
      <c r="A148" s="0" t="s">
        <v>212</v>
      </c>
    </row>
    <row r="149" customFormat="false" ht="15" hidden="false" customHeight="false" outlineLevel="0" collapsed="false">
      <c r="A149" s="0" t="s">
        <v>213</v>
      </c>
    </row>
    <row r="150" customFormat="false" ht="15" hidden="false" customHeight="false" outlineLevel="0" collapsed="false">
      <c r="A150" s="0" t="s">
        <v>214</v>
      </c>
    </row>
    <row r="151" customFormat="false" ht="15" hidden="false" customHeight="false" outlineLevel="0" collapsed="false">
      <c r="A151" s="0" t="s">
        <v>215</v>
      </c>
    </row>
    <row r="152" customFormat="false" ht="15" hidden="false" customHeight="false" outlineLevel="0" collapsed="false">
      <c r="A152" s="0" t="s">
        <v>216</v>
      </c>
    </row>
    <row r="153" customFormat="false" ht="15" hidden="false" customHeight="false" outlineLevel="0" collapsed="false">
      <c r="A153" s="0" t="s">
        <v>217</v>
      </c>
    </row>
    <row r="154" customFormat="false" ht="15" hidden="false" customHeight="false" outlineLevel="0" collapsed="false">
      <c r="A154" s="0" t="s">
        <v>218</v>
      </c>
    </row>
    <row r="155" customFormat="false" ht="15" hidden="false" customHeight="false" outlineLevel="0" collapsed="false">
      <c r="A155" s="0" t="s">
        <v>219</v>
      </c>
    </row>
    <row r="156" customFormat="false" ht="15" hidden="false" customHeight="false" outlineLevel="0" collapsed="false">
      <c r="A156" s="0" t="s">
        <v>220</v>
      </c>
    </row>
    <row r="157" customFormat="false" ht="15" hidden="false" customHeight="false" outlineLevel="0" collapsed="false">
      <c r="A157" s="0" t="s">
        <v>221</v>
      </c>
    </row>
    <row r="158" customFormat="false" ht="15" hidden="false" customHeight="false" outlineLevel="0" collapsed="false">
      <c r="A158" s="0" t="s">
        <v>222</v>
      </c>
    </row>
    <row r="159" customFormat="false" ht="15" hidden="false" customHeight="false" outlineLevel="0" collapsed="false">
      <c r="A159" s="0" t="s">
        <v>223</v>
      </c>
    </row>
    <row r="160" customFormat="false" ht="15" hidden="false" customHeight="false" outlineLevel="0" collapsed="false">
      <c r="A160" s="0" t="s">
        <v>224</v>
      </c>
    </row>
    <row r="161" customFormat="false" ht="15" hidden="false" customHeight="false" outlineLevel="0" collapsed="false">
      <c r="A161" s="0" t="s">
        <v>225</v>
      </c>
    </row>
    <row r="162" customFormat="false" ht="15" hidden="false" customHeight="false" outlineLevel="0" collapsed="false">
      <c r="A162" s="0" t="s">
        <v>226</v>
      </c>
    </row>
    <row r="163" customFormat="false" ht="15" hidden="false" customHeight="false" outlineLevel="0" collapsed="false">
      <c r="A163" s="0" t="s">
        <v>227</v>
      </c>
    </row>
    <row r="164" customFormat="false" ht="15" hidden="false" customHeight="false" outlineLevel="0" collapsed="false">
      <c r="A164" s="0" t="s">
        <v>228</v>
      </c>
    </row>
    <row r="165" customFormat="false" ht="15" hidden="false" customHeight="false" outlineLevel="0" collapsed="false">
      <c r="A165" s="0" t="s">
        <v>229</v>
      </c>
    </row>
    <row r="166" customFormat="false" ht="15" hidden="false" customHeight="false" outlineLevel="0" collapsed="false">
      <c r="A166" s="0" t="s">
        <v>230</v>
      </c>
    </row>
    <row r="167" customFormat="false" ht="15" hidden="false" customHeight="false" outlineLevel="0" collapsed="false">
      <c r="A167" s="0" t="s">
        <v>231</v>
      </c>
    </row>
    <row r="168" customFormat="false" ht="15" hidden="false" customHeight="false" outlineLevel="0" collapsed="false">
      <c r="A168" s="0" t="s">
        <v>232</v>
      </c>
    </row>
    <row r="169" customFormat="false" ht="15" hidden="false" customHeight="false" outlineLevel="0" collapsed="false">
      <c r="A169" s="0" t="s">
        <v>233</v>
      </c>
    </row>
    <row r="170" customFormat="false" ht="15" hidden="false" customHeight="false" outlineLevel="0" collapsed="false">
      <c r="A170" s="0" t="s">
        <v>234</v>
      </c>
    </row>
    <row r="171" customFormat="false" ht="15" hidden="false" customHeight="false" outlineLevel="0" collapsed="false">
      <c r="A171" s="0" t="s">
        <v>235</v>
      </c>
    </row>
    <row r="172" customFormat="false" ht="15" hidden="false" customHeight="false" outlineLevel="0" collapsed="false">
      <c r="A172" s="0" t="s">
        <v>236</v>
      </c>
    </row>
    <row r="173" customFormat="false" ht="15" hidden="false" customHeight="false" outlineLevel="0" collapsed="false">
      <c r="A173" s="0" t="s">
        <v>237</v>
      </c>
    </row>
    <row r="174" customFormat="false" ht="15" hidden="false" customHeight="false" outlineLevel="0" collapsed="false">
      <c r="A174" s="0" t="s">
        <v>238</v>
      </c>
    </row>
    <row r="175" customFormat="false" ht="15" hidden="false" customHeight="false" outlineLevel="0" collapsed="false">
      <c r="A175" s="0" t="s">
        <v>239</v>
      </c>
    </row>
    <row r="176" customFormat="false" ht="15" hidden="false" customHeight="false" outlineLevel="0" collapsed="false">
      <c r="A176" s="0" t="s">
        <v>240</v>
      </c>
    </row>
    <row r="177" customFormat="false" ht="15" hidden="false" customHeight="false" outlineLevel="0" collapsed="false">
      <c r="A177" s="0" t="s">
        <v>241</v>
      </c>
    </row>
    <row r="178" customFormat="false" ht="15" hidden="false" customHeight="false" outlineLevel="0" collapsed="false">
      <c r="A178" s="0" t="s">
        <v>242</v>
      </c>
    </row>
    <row r="179" customFormat="false" ht="15" hidden="false" customHeight="false" outlineLevel="0" collapsed="false">
      <c r="A179" s="0" t="s">
        <v>243</v>
      </c>
    </row>
    <row r="180" customFormat="false" ht="15" hidden="false" customHeight="false" outlineLevel="0" collapsed="false">
      <c r="A180" s="0" t="s">
        <v>244</v>
      </c>
    </row>
    <row r="181" customFormat="false" ht="15" hidden="false" customHeight="false" outlineLevel="0" collapsed="false">
      <c r="A181" s="0" t="s">
        <v>245</v>
      </c>
    </row>
    <row r="182" customFormat="false" ht="15" hidden="false" customHeight="false" outlineLevel="0" collapsed="false">
      <c r="A182" s="0" t="s">
        <v>246</v>
      </c>
    </row>
    <row r="183" customFormat="false" ht="15" hidden="false" customHeight="false" outlineLevel="0" collapsed="false">
      <c r="A183" s="0" t="s">
        <v>247</v>
      </c>
    </row>
    <row r="184" customFormat="false" ht="15" hidden="false" customHeight="false" outlineLevel="0" collapsed="false">
      <c r="A184" s="0" t="s">
        <v>248</v>
      </c>
    </row>
    <row r="185" customFormat="false" ht="15" hidden="false" customHeight="false" outlineLevel="0" collapsed="false">
      <c r="A185" s="0" t="s">
        <v>249</v>
      </c>
    </row>
    <row r="186" customFormat="false" ht="15" hidden="false" customHeight="false" outlineLevel="0" collapsed="false">
      <c r="A186" s="0" t="s">
        <v>250</v>
      </c>
    </row>
    <row r="187" customFormat="false" ht="15" hidden="false" customHeight="false" outlineLevel="0" collapsed="false">
      <c r="A187" s="0" t="s">
        <v>251</v>
      </c>
    </row>
    <row r="188" customFormat="false" ht="15" hidden="false" customHeight="false" outlineLevel="0" collapsed="false">
      <c r="A188" s="0" t="s">
        <v>252</v>
      </c>
    </row>
    <row r="189" customFormat="false" ht="15" hidden="false" customHeight="false" outlineLevel="0" collapsed="false">
      <c r="A189" s="0" t="s">
        <v>253</v>
      </c>
    </row>
    <row r="190" customFormat="false" ht="15" hidden="false" customHeight="false" outlineLevel="0" collapsed="false">
      <c r="A190" s="0" t="s">
        <v>254</v>
      </c>
    </row>
    <row r="191" customFormat="false" ht="15" hidden="false" customHeight="false" outlineLevel="0" collapsed="false">
      <c r="A191" s="0" t="s">
        <v>255</v>
      </c>
    </row>
    <row r="192" customFormat="false" ht="15" hidden="false" customHeight="false" outlineLevel="0" collapsed="false">
      <c r="A192" s="0" t="s">
        <v>256</v>
      </c>
    </row>
    <row r="193" customFormat="false" ht="15" hidden="false" customHeight="false" outlineLevel="0" collapsed="false">
      <c r="A193" s="0" t="s">
        <v>257</v>
      </c>
    </row>
    <row r="194" customFormat="false" ht="15" hidden="false" customHeight="false" outlineLevel="0" collapsed="false">
      <c r="A194" s="0" t="s">
        <v>258</v>
      </c>
    </row>
    <row r="195" customFormat="false" ht="15" hidden="false" customHeight="false" outlineLevel="0" collapsed="false">
      <c r="A195" s="0" t="s">
        <v>259</v>
      </c>
    </row>
    <row r="196" customFormat="false" ht="15" hidden="false" customHeight="false" outlineLevel="0" collapsed="false">
      <c r="A196" s="0" t="s">
        <v>260</v>
      </c>
    </row>
    <row r="197" customFormat="false" ht="15" hidden="false" customHeight="false" outlineLevel="0" collapsed="false">
      <c r="A197" s="0" t="s">
        <v>261</v>
      </c>
    </row>
    <row r="198" customFormat="false" ht="15" hidden="false" customHeight="false" outlineLevel="0" collapsed="false">
      <c r="A198" s="0" t="s">
        <v>262</v>
      </c>
    </row>
    <row r="199" customFormat="false" ht="15" hidden="false" customHeight="false" outlineLevel="0" collapsed="false">
      <c r="A199" s="0" t="s">
        <v>263</v>
      </c>
    </row>
    <row r="200" customFormat="false" ht="15" hidden="false" customHeight="false" outlineLevel="0" collapsed="false">
      <c r="A200" s="0" t="s">
        <v>264</v>
      </c>
    </row>
    <row r="201" customFormat="false" ht="15" hidden="false" customHeight="false" outlineLevel="0" collapsed="false">
      <c r="A201" s="0" t="s">
        <v>265</v>
      </c>
    </row>
    <row r="202" customFormat="false" ht="15" hidden="false" customHeight="false" outlineLevel="0" collapsed="false">
      <c r="A202" s="0" t="s">
        <v>266</v>
      </c>
    </row>
    <row r="203" customFormat="false" ht="15" hidden="false" customHeight="false" outlineLevel="0" collapsed="false">
      <c r="A203" s="0" t="s">
        <v>267</v>
      </c>
    </row>
    <row r="204" customFormat="false" ht="15" hidden="false" customHeight="false" outlineLevel="0" collapsed="false">
      <c r="A204" s="0" t="s">
        <v>268</v>
      </c>
    </row>
    <row r="205" customFormat="false" ht="15" hidden="false" customHeight="false" outlineLevel="0" collapsed="false">
      <c r="A205" s="0" t="s">
        <v>269</v>
      </c>
    </row>
    <row r="206" customFormat="false" ht="15" hidden="false" customHeight="false" outlineLevel="0" collapsed="false">
      <c r="A206" s="0" t="s">
        <v>270</v>
      </c>
    </row>
    <row r="207" customFormat="false" ht="15" hidden="false" customHeight="false" outlineLevel="0" collapsed="false">
      <c r="A207" s="0" t="s">
        <v>271</v>
      </c>
    </row>
    <row r="208" customFormat="false" ht="15" hidden="false" customHeight="false" outlineLevel="0" collapsed="false">
      <c r="A208" s="0" t="s">
        <v>272</v>
      </c>
    </row>
    <row r="209" customFormat="false" ht="15" hidden="false" customHeight="false" outlineLevel="0" collapsed="false">
      <c r="A209" s="0" t="s">
        <v>273</v>
      </c>
    </row>
    <row r="210" customFormat="false" ht="15" hidden="false" customHeight="false" outlineLevel="0" collapsed="false">
      <c r="A210" s="0" t="s">
        <v>274</v>
      </c>
    </row>
    <row r="211" customFormat="false" ht="15" hidden="false" customHeight="false" outlineLevel="0" collapsed="false">
      <c r="A211" s="0" t="s">
        <v>275</v>
      </c>
    </row>
    <row r="212" customFormat="false" ht="15" hidden="false" customHeight="false" outlineLevel="0" collapsed="false">
      <c r="A212" s="0" t="s">
        <v>276</v>
      </c>
    </row>
    <row r="213" customFormat="false" ht="15" hidden="false" customHeight="false" outlineLevel="0" collapsed="false">
      <c r="A213" s="0" t="s">
        <v>277</v>
      </c>
    </row>
    <row r="215" customFormat="false" ht="15" hidden="false" customHeight="false" outlineLevel="0" collapsed="false">
      <c r="A215" s="0" t="s">
        <v>278</v>
      </c>
    </row>
    <row r="216" customFormat="false" ht="15" hidden="false" customHeight="false" outlineLevel="0" collapsed="false">
      <c r="A216" s="0" t="s">
        <v>279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80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13.85"/>
    <col collapsed="false" customWidth="true" hidden="false" outlineLevel="0" max="2" min="2" style="58" width="9.85"/>
    <col collapsed="false" customWidth="true" hidden="false" outlineLevel="0" max="3" min="3" style="58" width="9.56"/>
    <col collapsed="false" customWidth="true" hidden="false" outlineLevel="0" max="4" min="4" style="58" width="20.28"/>
    <col collapsed="false" customWidth="true" hidden="false" outlineLevel="0" max="5" min="5" style="58" width="12.14"/>
    <col collapsed="false" customWidth="true" hidden="false" outlineLevel="0" max="6" min="6" style="0" width="60.42"/>
    <col collapsed="false" customWidth="true" hidden="false" outlineLevel="0" max="7" min="7" style="58" width="15.28"/>
    <col collapsed="false" customWidth="true" hidden="false" outlineLevel="0" max="8" min="8" style="58" width="22.42"/>
    <col collapsed="false" customWidth="true" hidden="false" outlineLevel="0" max="9" min="9" style="58" width="23.85"/>
    <col collapsed="false" customWidth="true" hidden="false" outlineLevel="0" max="10" min="10" style="58" width="18.56"/>
    <col collapsed="false" customWidth="true" hidden="false" outlineLevel="0" max="11" min="11" style="58" width="20.99"/>
  </cols>
  <sheetData>
    <row r="1" customFormat="false" ht="15" hidden="false" customHeight="true" outlineLevel="0" collapsed="false">
      <c r="A1" s="59" t="s">
        <v>90</v>
      </c>
      <c r="B1" s="59" t="s">
        <v>93</v>
      </c>
      <c r="C1" s="59" t="s">
        <v>281</v>
      </c>
      <c r="D1" s="59" t="s">
        <v>282</v>
      </c>
      <c r="E1" s="59" t="s">
        <v>283</v>
      </c>
      <c r="F1" s="60" t="s">
        <v>284</v>
      </c>
      <c r="G1" s="59" t="s">
        <v>11</v>
      </c>
      <c r="H1" s="61" t="s">
        <v>285</v>
      </c>
      <c r="I1" s="61" t="s">
        <v>286</v>
      </c>
      <c r="J1" s="61" t="s">
        <v>287</v>
      </c>
      <c r="K1" s="61" t="s">
        <v>288</v>
      </c>
    </row>
    <row r="2" customFormat="false" ht="15" hidden="false" customHeight="true" outlineLevel="0" collapsed="false">
      <c r="A2" s="58" t="n">
        <f aca="false">APEC!$C$7</f>
        <v>0</v>
      </c>
      <c r="B2" s="58" t="n">
        <f aca="false">APEC!$E$7</f>
        <v>0</v>
      </c>
      <c r="C2" s="58" t="n">
        <f aca="false">APEC!$C$8</f>
        <v>0</v>
      </c>
      <c r="D2" s="58" t="str">
        <f aca="false">APEC!$C$9</f>
        <v>Provincial Adjudicator</v>
      </c>
      <c r="E2" s="58" t="n">
        <f aca="false">APEC!$D$10</f>
        <v>0</v>
      </c>
      <c r="F2" s="62" t="s">
        <v>289</v>
      </c>
      <c r="G2" s="58" t="n">
        <f aca="false">APEC!G17</f>
        <v>0</v>
      </c>
      <c r="H2" s="58" t="n">
        <f aca="false">APEC!$C$75</f>
        <v>0</v>
      </c>
      <c r="I2" s="58" t="n">
        <f aca="false">APEC!$C$76</f>
        <v>0</v>
      </c>
      <c r="J2" s="58" t="n">
        <f aca="false">APEC!$D$77</f>
        <v>0</v>
      </c>
      <c r="K2" s="58" t="s">
        <v>290</v>
      </c>
    </row>
    <row r="3" customFormat="false" ht="15" hidden="false" customHeight="false" outlineLevel="0" collapsed="false">
      <c r="A3" s="58" t="n">
        <f aca="false">APEC!$C$7</f>
        <v>0</v>
      </c>
      <c r="B3" s="58" t="n">
        <f aca="false">APEC!$E$7</f>
        <v>0</v>
      </c>
      <c r="C3" s="58" t="n">
        <f aca="false">APEC!$C$8</f>
        <v>0</v>
      </c>
      <c r="D3" s="58" t="str">
        <f aca="false">APEC!$C$9</f>
        <v>Provincial Adjudicator</v>
      </c>
      <c r="E3" s="58" t="n">
        <f aca="false">APEC!$D$10</f>
        <v>0</v>
      </c>
      <c r="F3" s="62" t="s">
        <v>291</v>
      </c>
      <c r="G3" s="58" t="n">
        <f aca="false">APEC!G18</f>
        <v>0</v>
      </c>
      <c r="H3" s="58" t="n">
        <f aca="false">APEC!$C$75</f>
        <v>0</v>
      </c>
      <c r="I3" s="58" t="n">
        <f aca="false">APEC!$C$76</f>
        <v>0</v>
      </c>
      <c r="J3" s="58" t="n">
        <f aca="false">APEC!$D$77</f>
        <v>0</v>
      </c>
      <c r="K3" s="58" t="s">
        <v>290</v>
      </c>
    </row>
    <row r="4" customFormat="false" ht="15" hidden="false" customHeight="false" outlineLevel="0" collapsed="false">
      <c r="A4" s="58" t="n">
        <f aca="false">APEC!$C$7</f>
        <v>0</v>
      </c>
      <c r="B4" s="58" t="n">
        <f aca="false">APEC!$E$7</f>
        <v>0</v>
      </c>
      <c r="C4" s="58" t="n">
        <f aca="false">APEC!$C$8</f>
        <v>0</v>
      </c>
      <c r="D4" s="58" t="str">
        <f aca="false">APEC!$C$9</f>
        <v>Provincial Adjudicator</v>
      </c>
      <c r="E4" s="58" t="n">
        <f aca="false">APEC!$D$10</f>
        <v>0</v>
      </c>
      <c r="F4" s="62" t="s">
        <v>292</v>
      </c>
      <c r="G4" s="58" t="n">
        <f aca="false">APEC!G19</f>
        <v>0</v>
      </c>
      <c r="H4" s="58" t="n">
        <f aca="false">APEC!$C$75</f>
        <v>0</v>
      </c>
      <c r="I4" s="58" t="n">
        <f aca="false">APEC!$C$76</f>
        <v>0</v>
      </c>
      <c r="J4" s="58" t="n">
        <f aca="false">APEC!$D$77</f>
        <v>0</v>
      </c>
      <c r="K4" s="58" t="s">
        <v>290</v>
      </c>
    </row>
    <row r="5" customFormat="false" ht="15" hidden="false" customHeight="false" outlineLevel="0" collapsed="false">
      <c r="A5" s="58" t="n">
        <f aca="false">APEC!$C$7</f>
        <v>0</v>
      </c>
      <c r="B5" s="58" t="n">
        <f aca="false">APEC!$E$7</f>
        <v>0</v>
      </c>
      <c r="C5" s="58" t="n">
        <f aca="false">APEC!$C$8</f>
        <v>0</v>
      </c>
      <c r="D5" s="58" t="str">
        <f aca="false">APEC!$C$9</f>
        <v>Provincial Adjudicator</v>
      </c>
      <c r="E5" s="58" t="n">
        <f aca="false">APEC!$D$10</f>
        <v>0</v>
      </c>
      <c r="F5" s="63" t="s">
        <v>293</v>
      </c>
      <c r="G5" s="58" t="n">
        <f aca="false">APEC!G20</f>
        <v>0</v>
      </c>
      <c r="H5" s="58" t="n">
        <f aca="false">APEC!$C$75</f>
        <v>0</v>
      </c>
      <c r="I5" s="58" t="n">
        <f aca="false">APEC!$C$76</f>
        <v>0</v>
      </c>
      <c r="J5" s="58" t="n">
        <f aca="false">APEC!$D$77</f>
        <v>0</v>
      </c>
      <c r="K5" s="58" t="s">
        <v>290</v>
      </c>
    </row>
    <row r="6" customFormat="false" ht="15" hidden="false" customHeight="false" outlineLevel="0" collapsed="false">
      <c r="A6" s="58" t="n">
        <f aca="false">APEC!$C$7</f>
        <v>0</v>
      </c>
      <c r="B6" s="58" t="n">
        <f aca="false">APEC!$E$7</f>
        <v>0</v>
      </c>
      <c r="C6" s="58" t="n">
        <f aca="false">APEC!$C$8</f>
        <v>0</v>
      </c>
      <c r="D6" s="58" t="str">
        <f aca="false">APEC!$C$9</f>
        <v>Provincial Adjudicator</v>
      </c>
      <c r="E6" s="58" t="n">
        <f aca="false">APEC!$D$10</f>
        <v>0</v>
      </c>
      <c r="F6" s="0" t="s">
        <v>294</v>
      </c>
      <c r="G6" s="58" t="n">
        <f aca="false">APEC!G21</f>
        <v>0</v>
      </c>
      <c r="H6" s="58" t="n">
        <f aca="false">APEC!$C$75</f>
        <v>0</v>
      </c>
      <c r="I6" s="58" t="n">
        <f aca="false">APEC!$C$76</f>
        <v>0</v>
      </c>
      <c r="J6" s="58" t="n">
        <f aca="false">APEC!$D$77</f>
        <v>0</v>
      </c>
      <c r="K6" s="58" t="s">
        <v>290</v>
      </c>
    </row>
    <row r="7" customFormat="false" ht="15" hidden="false" customHeight="false" outlineLevel="0" collapsed="false">
      <c r="A7" s="58" t="n">
        <f aca="false">APEC!$C$7</f>
        <v>0</v>
      </c>
      <c r="B7" s="58" t="n">
        <f aca="false">APEC!$E$7</f>
        <v>0</v>
      </c>
      <c r="C7" s="58" t="n">
        <f aca="false">APEC!$C$8</f>
        <v>0</v>
      </c>
      <c r="D7" s="58" t="str">
        <f aca="false">APEC!$C$9</f>
        <v>Provincial Adjudicator</v>
      </c>
      <c r="E7" s="58" t="n">
        <f aca="false">APEC!$D$10</f>
        <v>0</v>
      </c>
      <c r="F7" s="0" t="s">
        <v>295</v>
      </c>
      <c r="G7" s="58" t="n">
        <f aca="false">APEC!G22</f>
        <v>0</v>
      </c>
      <c r="H7" s="58" t="n">
        <f aca="false">APEC!$C$75</f>
        <v>0</v>
      </c>
      <c r="I7" s="58" t="n">
        <f aca="false">APEC!$C$76</f>
        <v>0</v>
      </c>
      <c r="J7" s="58" t="n">
        <f aca="false">APEC!$D$77</f>
        <v>0</v>
      </c>
      <c r="K7" s="58" t="s">
        <v>290</v>
      </c>
    </row>
    <row r="8" customFormat="false" ht="15" hidden="false" customHeight="false" outlineLevel="0" collapsed="false">
      <c r="A8" s="58" t="n">
        <f aca="false">APEC!$C$7</f>
        <v>0</v>
      </c>
      <c r="B8" s="58" t="n">
        <f aca="false">APEC!$E$7</f>
        <v>0</v>
      </c>
      <c r="C8" s="58" t="n">
        <f aca="false">APEC!$C$8</f>
        <v>0</v>
      </c>
      <c r="D8" s="58" t="str">
        <f aca="false">APEC!$C$9</f>
        <v>Provincial Adjudicator</v>
      </c>
      <c r="E8" s="58" t="n">
        <f aca="false">APEC!$D$10</f>
        <v>0</v>
      </c>
      <c r="F8" s="0" t="s">
        <v>296</v>
      </c>
      <c r="G8" s="58" t="n">
        <f aca="false">APEC!G23</f>
        <v>0</v>
      </c>
      <c r="H8" s="58" t="n">
        <f aca="false">APEC!$C$75</f>
        <v>0</v>
      </c>
      <c r="I8" s="58" t="n">
        <f aca="false">APEC!$C$76</f>
        <v>0</v>
      </c>
      <c r="J8" s="58" t="n">
        <f aca="false">APEC!$D$77</f>
        <v>0</v>
      </c>
      <c r="K8" s="58" t="s">
        <v>290</v>
      </c>
    </row>
    <row r="9" customFormat="false" ht="15" hidden="false" customHeight="false" outlineLevel="0" collapsed="false">
      <c r="A9" s="58" t="n">
        <f aca="false">APEC!$C$7</f>
        <v>0</v>
      </c>
      <c r="B9" s="58" t="n">
        <f aca="false">APEC!$E$7</f>
        <v>0</v>
      </c>
      <c r="C9" s="58" t="n">
        <f aca="false">APEC!$C$8</f>
        <v>0</v>
      </c>
      <c r="D9" s="58" t="str">
        <f aca="false">APEC!$C$9</f>
        <v>Provincial Adjudicator</v>
      </c>
      <c r="E9" s="58" t="n">
        <f aca="false">APEC!$D$10</f>
        <v>0</v>
      </c>
      <c r="F9" s="0" t="s">
        <v>297</v>
      </c>
      <c r="G9" s="58" t="n">
        <f aca="false">APEC!G24</f>
        <v>0</v>
      </c>
      <c r="H9" s="58" t="n">
        <f aca="false">APEC!$C$75</f>
        <v>0</v>
      </c>
      <c r="I9" s="58" t="n">
        <f aca="false">APEC!$C$76</f>
        <v>0</v>
      </c>
      <c r="J9" s="58" t="n">
        <f aca="false">APEC!$D$77</f>
        <v>0</v>
      </c>
      <c r="K9" s="58" t="s">
        <v>290</v>
      </c>
    </row>
    <row r="10" customFormat="false" ht="15" hidden="false" customHeight="false" outlineLevel="0" collapsed="false">
      <c r="A10" s="58" t="n">
        <f aca="false">APEC!$C$7</f>
        <v>0</v>
      </c>
      <c r="B10" s="58" t="n">
        <f aca="false">APEC!$E$7</f>
        <v>0</v>
      </c>
      <c r="C10" s="58" t="n">
        <f aca="false">APEC!$C$8</f>
        <v>0</v>
      </c>
      <c r="D10" s="58" t="str">
        <f aca="false">APEC!$C$9</f>
        <v>Provincial Adjudicator</v>
      </c>
      <c r="E10" s="58" t="n">
        <f aca="false">APEC!$D$10</f>
        <v>0</v>
      </c>
      <c r="F10" s="0" t="s">
        <v>298</v>
      </c>
      <c r="G10" s="58" t="n">
        <f aca="false">APEC!G25</f>
        <v>0</v>
      </c>
      <c r="H10" s="58" t="n">
        <f aca="false">APEC!$C$75</f>
        <v>0</v>
      </c>
      <c r="I10" s="58" t="n">
        <f aca="false">APEC!$C$76</f>
        <v>0</v>
      </c>
      <c r="J10" s="58" t="n">
        <f aca="false">APEC!$D$77</f>
        <v>0</v>
      </c>
      <c r="K10" s="58" t="s">
        <v>290</v>
      </c>
    </row>
    <row r="11" customFormat="false" ht="15" hidden="false" customHeight="false" outlineLevel="0" collapsed="false">
      <c r="A11" s="58" t="n">
        <f aca="false">APEC!$C$7</f>
        <v>0</v>
      </c>
      <c r="B11" s="58" t="n">
        <f aca="false">APEC!$E$7</f>
        <v>0</v>
      </c>
      <c r="C11" s="58" t="n">
        <f aca="false">APEC!$C$8</f>
        <v>0</v>
      </c>
      <c r="D11" s="58" t="str">
        <f aca="false">APEC!$C$9</f>
        <v>Provincial Adjudicator</v>
      </c>
      <c r="E11" s="58" t="n">
        <f aca="false">APEC!$D$10</f>
        <v>0</v>
      </c>
      <c r="F11" s="0" t="s">
        <v>299</v>
      </c>
      <c r="G11" s="58" t="n">
        <f aca="false">APEC!G26</f>
        <v>0</v>
      </c>
      <c r="H11" s="58" t="n">
        <f aca="false">APEC!$C$75</f>
        <v>0</v>
      </c>
      <c r="I11" s="58" t="n">
        <f aca="false">APEC!$C$76</f>
        <v>0</v>
      </c>
      <c r="J11" s="58" t="n">
        <f aca="false">APEC!$D$77</f>
        <v>0</v>
      </c>
      <c r="K11" s="58" t="s">
        <v>290</v>
      </c>
    </row>
    <row r="12" customFormat="false" ht="15" hidden="false" customHeight="false" outlineLevel="0" collapsed="false">
      <c r="A12" s="58" t="n">
        <f aca="false">APEC!$C$7</f>
        <v>0</v>
      </c>
      <c r="B12" s="58" t="n">
        <f aca="false">APEC!$E$7</f>
        <v>0</v>
      </c>
      <c r="C12" s="58" t="n">
        <f aca="false">APEC!$C$8</f>
        <v>0</v>
      </c>
      <c r="D12" s="58" t="str">
        <f aca="false">APEC!$C$9</f>
        <v>Provincial Adjudicator</v>
      </c>
      <c r="E12" s="58" t="n">
        <f aca="false">APEC!$D$10</f>
        <v>0</v>
      </c>
      <c r="F12" s="64" t="s">
        <v>300</v>
      </c>
      <c r="G12" s="58" t="n">
        <f aca="false">APEC!G29</f>
        <v>0</v>
      </c>
      <c r="H12" s="58" t="n">
        <f aca="false">APEC!$C$75</f>
        <v>0</v>
      </c>
      <c r="I12" s="58" t="n">
        <f aca="false">APEC!$C$76</f>
        <v>0</v>
      </c>
      <c r="J12" s="58" t="n">
        <f aca="false">APEC!$D$77</f>
        <v>0</v>
      </c>
      <c r="K12" s="58" t="s">
        <v>290</v>
      </c>
    </row>
    <row r="13" customFormat="false" ht="15" hidden="false" customHeight="false" outlineLevel="0" collapsed="false">
      <c r="A13" s="58" t="n">
        <f aca="false">APEC!$C$7</f>
        <v>0</v>
      </c>
      <c r="B13" s="58" t="n">
        <f aca="false">APEC!$E$7</f>
        <v>0</v>
      </c>
      <c r="C13" s="58" t="n">
        <f aca="false">APEC!$C$8</f>
        <v>0</v>
      </c>
      <c r="D13" s="58" t="str">
        <f aca="false">APEC!$C$9</f>
        <v>Provincial Adjudicator</v>
      </c>
      <c r="E13" s="58" t="n">
        <f aca="false">APEC!$D$10</f>
        <v>0</v>
      </c>
      <c r="F13" s="64" t="s">
        <v>301</v>
      </c>
      <c r="G13" s="58" t="n">
        <f aca="false">APEC!G30</f>
        <v>0</v>
      </c>
      <c r="H13" s="58" t="n">
        <f aca="false">APEC!$C$75</f>
        <v>0</v>
      </c>
      <c r="I13" s="58" t="n">
        <f aca="false">APEC!$C$76</f>
        <v>0</v>
      </c>
      <c r="J13" s="58" t="n">
        <f aca="false">APEC!$D$77</f>
        <v>0</v>
      </c>
      <c r="K13" s="58" t="s">
        <v>290</v>
      </c>
    </row>
    <row r="14" customFormat="false" ht="15" hidden="false" customHeight="false" outlineLevel="0" collapsed="false">
      <c r="A14" s="58" t="n">
        <f aca="false">APEC!$C$7</f>
        <v>0</v>
      </c>
      <c r="B14" s="58" t="n">
        <f aca="false">APEC!$E$7</f>
        <v>0</v>
      </c>
      <c r="C14" s="58" t="n">
        <f aca="false">APEC!$C$8</f>
        <v>0</v>
      </c>
      <c r="D14" s="58" t="str">
        <f aca="false">APEC!$C$9</f>
        <v>Provincial Adjudicator</v>
      </c>
      <c r="E14" s="58" t="n">
        <f aca="false">APEC!$D$10</f>
        <v>0</v>
      </c>
      <c r="F14" s="0" t="s">
        <v>302</v>
      </c>
      <c r="G14" s="58" t="n">
        <f aca="false">APEC!G34</f>
        <v>0</v>
      </c>
      <c r="H14" s="58" t="n">
        <f aca="false">APEC!$C$75</f>
        <v>0</v>
      </c>
      <c r="I14" s="58" t="n">
        <f aca="false">APEC!$C$76</f>
        <v>0</v>
      </c>
      <c r="J14" s="58" t="n">
        <f aca="false">APEC!$D$77</f>
        <v>0</v>
      </c>
      <c r="K14" s="58" t="s">
        <v>290</v>
      </c>
    </row>
    <row r="15" customFormat="false" ht="15" hidden="false" customHeight="false" outlineLevel="0" collapsed="false">
      <c r="A15" s="58" t="n">
        <f aca="false">APEC!$C$7</f>
        <v>0</v>
      </c>
      <c r="B15" s="58" t="n">
        <f aca="false">APEC!$E$7</f>
        <v>0</v>
      </c>
      <c r="C15" s="58" t="n">
        <f aca="false">APEC!$C$8</f>
        <v>0</v>
      </c>
      <c r="D15" s="58" t="str">
        <f aca="false">APEC!$C$9</f>
        <v>Provincial Adjudicator</v>
      </c>
      <c r="E15" s="58" t="n">
        <f aca="false">APEC!$D$10</f>
        <v>0</v>
      </c>
      <c r="F15" s="0" t="s">
        <v>303</v>
      </c>
      <c r="G15" s="58" t="n">
        <f aca="false">APEC!G35</f>
        <v>0</v>
      </c>
      <c r="H15" s="58" t="n">
        <f aca="false">APEC!$C$75</f>
        <v>0</v>
      </c>
      <c r="I15" s="58" t="n">
        <f aca="false">APEC!$C$76</f>
        <v>0</v>
      </c>
      <c r="J15" s="58" t="n">
        <f aca="false">APEC!$D$77</f>
        <v>0</v>
      </c>
      <c r="K15" s="58" t="s">
        <v>290</v>
      </c>
    </row>
    <row r="16" customFormat="false" ht="15" hidden="false" customHeight="false" outlineLevel="0" collapsed="false">
      <c r="A16" s="58" t="n">
        <f aca="false">APEC!$C$7</f>
        <v>0</v>
      </c>
      <c r="B16" s="58" t="n">
        <f aca="false">APEC!$E$7</f>
        <v>0</v>
      </c>
      <c r="C16" s="58" t="n">
        <f aca="false">APEC!$C$8</f>
        <v>0</v>
      </c>
      <c r="D16" s="58" t="str">
        <f aca="false">APEC!$C$9</f>
        <v>Provincial Adjudicator</v>
      </c>
      <c r="E16" s="58" t="n">
        <f aca="false">APEC!$D$10</f>
        <v>0</v>
      </c>
      <c r="F16" s="0" t="s">
        <v>304</v>
      </c>
      <c r="G16" s="58" t="n">
        <f aca="false">APEC!G36</f>
        <v>0</v>
      </c>
      <c r="H16" s="58" t="n">
        <f aca="false">APEC!$C$75</f>
        <v>0</v>
      </c>
      <c r="I16" s="58" t="n">
        <f aca="false">APEC!$C$76</f>
        <v>0</v>
      </c>
      <c r="J16" s="58" t="n">
        <f aca="false">APEC!$D$77</f>
        <v>0</v>
      </c>
      <c r="K16" s="58" t="s">
        <v>290</v>
      </c>
    </row>
    <row r="17" customFormat="false" ht="15" hidden="false" customHeight="false" outlineLevel="0" collapsed="false">
      <c r="A17" s="58" t="n">
        <f aca="false">APEC!$C$7</f>
        <v>0</v>
      </c>
      <c r="B17" s="58" t="n">
        <f aca="false">APEC!$E$7</f>
        <v>0</v>
      </c>
      <c r="C17" s="58" t="n">
        <f aca="false">APEC!$C$8</f>
        <v>0</v>
      </c>
      <c r="D17" s="58" t="str">
        <f aca="false">APEC!$C$9</f>
        <v>Provincial Adjudicator</v>
      </c>
      <c r="E17" s="58" t="n">
        <f aca="false">APEC!$D$10</f>
        <v>0</v>
      </c>
      <c r="F17" s="0" t="s">
        <v>305</v>
      </c>
      <c r="G17" s="58" t="n">
        <f aca="false">APEC!G37</f>
        <v>0</v>
      </c>
      <c r="H17" s="58" t="n">
        <f aca="false">APEC!$C$75</f>
        <v>0</v>
      </c>
      <c r="I17" s="58" t="n">
        <f aca="false">APEC!$C$76</f>
        <v>0</v>
      </c>
      <c r="J17" s="58" t="n">
        <f aca="false">APEC!$D$77</f>
        <v>0</v>
      </c>
      <c r="K17" s="58" t="s">
        <v>290</v>
      </c>
    </row>
    <row r="18" customFormat="false" ht="15" hidden="false" customHeight="false" outlineLevel="0" collapsed="false">
      <c r="A18" s="58" t="n">
        <f aca="false">APEC!$C$7</f>
        <v>0</v>
      </c>
      <c r="B18" s="58" t="n">
        <f aca="false">APEC!$E$7</f>
        <v>0</v>
      </c>
      <c r="C18" s="58" t="n">
        <f aca="false">APEC!$C$8</f>
        <v>0</v>
      </c>
      <c r="D18" s="58" t="str">
        <f aca="false">APEC!$C$9</f>
        <v>Provincial Adjudicator</v>
      </c>
      <c r="E18" s="58" t="n">
        <f aca="false">APEC!$D$10</f>
        <v>0</v>
      </c>
      <c r="F18" s="0" t="s">
        <v>306</v>
      </c>
      <c r="G18" s="58" t="n">
        <f aca="false">APEC!G38</f>
        <v>0</v>
      </c>
      <c r="H18" s="58" t="n">
        <f aca="false">APEC!$C$75</f>
        <v>0</v>
      </c>
      <c r="I18" s="58" t="n">
        <f aca="false">APEC!$C$76</f>
        <v>0</v>
      </c>
      <c r="J18" s="58" t="n">
        <f aca="false">APEC!$D$77</f>
        <v>0</v>
      </c>
      <c r="K18" s="58" t="s">
        <v>290</v>
      </c>
    </row>
    <row r="19" customFormat="false" ht="15" hidden="false" customHeight="false" outlineLevel="0" collapsed="false">
      <c r="A19" s="58" t="n">
        <f aca="false">APEC!$C$7</f>
        <v>0</v>
      </c>
      <c r="B19" s="58" t="n">
        <f aca="false">APEC!$E$7</f>
        <v>0</v>
      </c>
      <c r="C19" s="58" t="n">
        <f aca="false">APEC!$C$8</f>
        <v>0</v>
      </c>
      <c r="D19" s="58" t="str">
        <f aca="false">APEC!$C$9</f>
        <v>Provincial Adjudicator</v>
      </c>
      <c r="E19" s="58" t="n">
        <f aca="false">APEC!$D$10</f>
        <v>0</v>
      </c>
      <c r="F19" s="0" t="s">
        <v>307</v>
      </c>
      <c r="G19" s="58" t="n">
        <f aca="false">APEC!G39</f>
        <v>0</v>
      </c>
      <c r="H19" s="58" t="n">
        <f aca="false">APEC!$C$75</f>
        <v>0</v>
      </c>
      <c r="I19" s="58" t="n">
        <f aca="false">APEC!$C$76</f>
        <v>0</v>
      </c>
      <c r="J19" s="58" t="n">
        <f aca="false">APEC!$D$77</f>
        <v>0</v>
      </c>
      <c r="K19" s="58" t="s">
        <v>290</v>
      </c>
    </row>
    <row r="20" customFormat="false" ht="15" hidden="false" customHeight="false" outlineLevel="0" collapsed="false">
      <c r="A20" s="58" t="n">
        <f aca="false">APEC!$C$7</f>
        <v>0</v>
      </c>
      <c r="B20" s="58" t="n">
        <f aca="false">APEC!$E$7</f>
        <v>0</v>
      </c>
      <c r="C20" s="58" t="n">
        <f aca="false">APEC!$C$8</f>
        <v>0</v>
      </c>
      <c r="D20" s="58" t="str">
        <f aca="false">APEC!$C$9</f>
        <v>Provincial Adjudicator</v>
      </c>
      <c r="E20" s="58" t="n">
        <f aca="false">APEC!$D$10</f>
        <v>0</v>
      </c>
      <c r="F20" s="0" t="s">
        <v>308</v>
      </c>
      <c r="G20" s="65" t="n">
        <f aca="false">APEC!G42</f>
        <v>0</v>
      </c>
      <c r="H20" s="58" t="n">
        <f aca="false">APEC!$C$75</f>
        <v>0</v>
      </c>
      <c r="I20" s="58" t="n">
        <f aca="false">APEC!$C$76</f>
        <v>0</v>
      </c>
      <c r="J20" s="58" t="n">
        <f aca="false">APEC!$D$77</f>
        <v>0</v>
      </c>
      <c r="K20" s="58" t="s">
        <v>290</v>
      </c>
    </row>
    <row r="21" customFormat="false" ht="15" hidden="false" customHeight="false" outlineLevel="0" collapsed="false">
      <c r="A21" s="58" t="n">
        <f aca="false">APEC!$C$7</f>
        <v>0</v>
      </c>
      <c r="B21" s="58" t="n">
        <f aca="false">APEC!$E$7</f>
        <v>0</v>
      </c>
      <c r="C21" s="58" t="n">
        <f aca="false">APEC!$C$8</f>
        <v>0</v>
      </c>
      <c r="D21" s="58" t="str">
        <f aca="false">APEC!$C$9</f>
        <v>Provincial Adjudicator</v>
      </c>
      <c r="E21" s="58" t="n">
        <f aca="false">APEC!$D$10</f>
        <v>0</v>
      </c>
      <c r="F21" s="0" t="s">
        <v>309</v>
      </c>
      <c r="G21" s="65" t="n">
        <f aca="false">APEC!G43</f>
        <v>0</v>
      </c>
      <c r="H21" s="58" t="n">
        <f aca="false">APEC!$C$75</f>
        <v>0</v>
      </c>
      <c r="I21" s="58" t="n">
        <f aca="false">APEC!$C$76</f>
        <v>0</v>
      </c>
      <c r="J21" s="58" t="n">
        <f aca="false">APEC!$D$77</f>
        <v>0</v>
      </c>
      <c r="K21" s="58" t="s">
        <v>290</v>
      </c>
    </row>
    <row r="22" customFormat="false" ht="15" hidden="false" customHeight="false" outlineLevel="0" collapsed="false">
      <c r="A22" s="58" t="n">
        <f aca="false">APEC!$C$7</f>
        <v>0</v>
      </c>
      <c r="B22" s="58" t="n">
        <f aca="false">APEC!$E$7</f>
        <v>0</v>
      </c>
      <c r="C22" s="58" t="n">
        <f aca="false">APEC!$C$8</f>
        <v>0</v>
      </c>
      <c r="D22" s="58" t="str">
        <f aca="false">APEC!$C$9</f>
        <v>Provincial Adjudicator</v>
      </c>
      <c r="E22" s="58" t="n">
        <f aca="false">APEC!$D$10</f>
        <v>0</v>
      </c>
      <c r="F22" s="0" t="s">
        <v>310</v>
      </c>
      <c r="G22" s="65" t="n">
        <f aca="false">APEC!G44</f>
        <v>0</v>
      </c>
      <c r="H22" s="58" t="n">
        <f aca="false">APEC!$C$75</f>
        <v>0</v>
      </c>
      <c r="I22" s="58" t="n">
        <f aca="false">APEC!$C$76</f>
        <v>0</v>
      </c>
      <c r="J22" s="58" t="n">
        <f aca="false">APEC!$D$77</f>
        <v>0</v>
      </c>
      <c r="K22" s="58" t="s">
        <v>290</v>
      </c>
    </row>
    <row r="23" customFormat="false" ht="15" hidden="false" customHeight="false" outlineLevel="0" collapsed="false">
      <c r="A23" s="58" t="n">
        <f aca="false">APEC!$C$7</f>
        <v>0</v>
      </c>
      <c r="B23" s="58" t="n">
        <f aca="false">APEC!$E$7</f>
        <v>0</v>
      </c>
      <c r="C23" s="58" t="n">
        <f aca="false">APEC!$C$8</f>
        <v>0</v>
      </c>
      <c r="D23" s="58" t="str">
        <f aca="false">APEC!$C$9</f>
        <v>Provincial Adjudicator</v>
      </c>
      <c r="E23" s="58" t="n">
        <f aca="false">APEC!$D$10</f>
        <v>0</v>
      </c>
      <c r="F23" s="0" t="s">
        <v>311</v>
      </c>
      <c r="G23" s="65" t="n">
        <f aca="false">APEC!G45</f>
        <v>0</v>
      </c>
      <c r="H23" s="58" t="n">
        <f aca="false">APEC!$C$75</f>
        <v>0</v>
      </c>
      <c r="I23" s="58" t="n">
        <f aca="false">APEC!$C$76</f>
        <v>0</v>
      </c>
      <c r="J23" s="58" t="n">
        <f aca="false">APEC!$D$77</f>
        <v>0</v>
      </c>
      <c r="K23" s="58" t="s">
        <v>290</v>
      </c>
      <c r="N23" s="66"/>
    </row>
    <row r="24" customFormat="false" ht="15" hidden="false" customHeight="false" outlineLevel="0" collapsed="false">
      <c r="A24" s="58" t="n">
        <f aca="false">APEC!$C$7</f>
        <v>0</v>
      </c>
      <c r="B24" s="58" t="n">
        <f aca="false">APEC!$E$7</f>
        <v>0</v>
      </c>
      <c r="C24" s="58" t="n">
        <f aca="false">APEC!$C$8</f>
        <v>0</v>
      </c>
      <c r="D24" s="58" t="str">
        <f aca="false">APEC!$C$9</f>
        <v>Provincial Adjudicator</v>
      </c>
      <c r="E24" s="58" t="n">
        <f aca="false">APEC!$D$10</f>
        <v>0</v>
      </c>
      <c r="F24" s="0" t="s">
        <v>312</v>
      </c>
      <c r="G24" s="65" t="n">
        <f aca="false">APEC!G46</f>
        <v>0</v>
      </c>
      <c r="H24" s="58" t="n">
        <f aca="false">APEC!$C$75</f>
        <v>0</v>
      </c>
      <c r="I24" s="58" t="n">
        <f aca="false">APEC!$C$76</f>
        <v>0</v>
      </c>
      <c r="J24" s="58" t="n">
        <f aca="false">APEC!$D$77</f>
        <v>0</v>
      </c>
      <c r="K24" s="58" t="s">
        <v>290</v>
      </c>
      <c r="N24" s="66"/>
    </row>
    <row r="25" customFormat="false" ht="15" hidden="false" customHeight="false" outlineLevel="0" collapsed="false">
      <c r="A25" s="58" t="n">
        <f aca="false">APEC!$C$7</f>
        <v>0</v>
      </c>
      <c r="B25" s="58" t="n">
        <f aca="false">APEC!$E$7</f>
        <v>0</v>
      </c>
      <c r="C25" s="58" t="n">
        <f aca="false">APEC!$C$8</f>
        <v>0</v>
      </c>
      <c r="D25" s="58" t="str">
        <f aca="false">APEC!$C$9</f>
        <v>Provincial Adjudicator</v>
      </c>
      <c r="E25" s="58" t="n">
        <f aca="false">APEC!$D$10</f>
        <v>0</v>
      </c>
      <c r="F25" s="0" t="s">
        <v>313</v>
      </c>
      <c r="G25" s="58" t="n">
        <f aca="false">APEC!G50</f>
        <v>0</v>
      </c>
      <c r="H25" s="58" t="n">
        <f aca="false">APEC!$C$75</f>
        <v>0</v>
      </c>
      <c r="I25" s="58" t="n">
        <f aca="false">APEC!$C$76</f>
        <v>0</v>
      </c>
      <c r="J25" s="58" t="n">
        <f aca="false">APEC!$D$77</f>
        <v>0</v>
      </c>
      <c r="K25" s="58" t="s">
        <v>290</v>
      </c>
      <c r="N25" s="66"/>
    </row>
    <row r="26" customFormat="false" ht="15" hidden="false" customHeight="false" outlineLevel="0" collapsed="false">
      <c r="A26" s="58" t="n">
        <f aca="false">APEC!$C$7</f>
        <v>0</v>
      </c>
      <c r="B26" s="58" t="n">
        <f aca="false">APEC!$E$7</f>
        <v>0</v>
      </c>
      <c r="C26" s="58" t="n">
        <f aca="false">APEC!$C$8</f>
        <v>0</v>
      </c>
      <c r="D26" s="58" t="str">
        <f aca="false">APEC!$C$9</f>
        <v>Provincial Adjudicator</v>
      </c>
      <c r="E26" s="58" t="n">
        <f aca="false">APEC!$D$10</f>
        <v>0</v>
      </c>
      <c r="F26" s="0" t="s">
        <v>314</v>
      </c>
      <c r="G26" s="58" t="n">
        <f aca="false">APEC!G51</f>
        <v>0</v>
      </c>
      <c r="H26" s="58" t="n">
        <f aca="false">APEC!$C$75</f>
        <v>0</v>
      </c>
      <c r="I26" s="58" t="n">
        <f aca="false">APEC!$C$76</f>
        <v>0</v>
      </c>
      <c r="J26" s="58" t="n">
        <f aca="false">APEC!$D$77</f>
        <v>0</v>
      </c>
      <c r="K26" s="58" t="s">
        <v>290</v>
      </c>
      <c r="N26" s="66"/>
    </row>
    <row r="27" customFormat="false" ht="15" hidden="false" customHeight="false" outlineLevel="0" collapsed="false">
      <c r="A27" s="58" t="n">
        <f aca="false">APEC!$C$7</f>
        <v>0</v>
      </c>
      <c r="B27" s="58" t="n">
        <f aca="false">APEC!$E$7</f>
        <v>0</v>
      </c>
      <c r="C27" s="58" t="n">
        <f aca="false">APEC!$C$8</f>
        <v>0</v>
      </c>
      <c r="D27" s="58" t="str">
        <f aca="false">APEC!$C$9</f>
        <v>Provincial Adjudicator</v>
      </c>
      <c r="E27" s="58" t="n">
        <f aca="false">APEC!$D$10</f>
        <v>0</v>
      </c>
      <c r="F27" s="0" t="s">
        <v>315</v>
      </c>
      <c r="G27" s="58" t="n">
        <f aca="false">APEC!G52</f>
        <v>0</v>
      </c>
      <c r="H27" s="58" t="n">
        <f aca="false">APEC!$C$75</f>
        <v>0</v>
      </c>
      <c r="I27" s="58" t="n">
        <f aca="false">APEC!$C$76</f>
        <v>0</v>
      </c>
      <c r="J27" s="58" t="n">
        <f aca="false">APEC!$D$77</f>
        <v>0</v>
      </c>
      <c r="K27" s="58" t="s">
        <v>290</v>
      </c>
      <c r="N27" s="66"/>
    </row>
    <row r="28" customFormat="false" ht="15" hidden="false" customHeight="false" outlineLevel="0" collapsed="false">
      <c r="A28" s="58" t="n">
        <f aca="false">APEC!$C$7</f>
        <v>0</v>
      </c>
      <c r="B28" s="58" t="n">
        <f aca="false">APEC!$E$7</f>
        <v>0</v>
      </c>
      <c r="C28" s="58" t="n">
        <f aca="false">APEC!$C$8</f>
        <v>0</v>
      </c>
      <c r="D28" s="58" t="str">
        <f aca="false">APEC!$C$9</f>
        <v>Provincial Adjudicator</v>
      </c>
      <c r="E28" s="58" t="n">
        <f aca="false">APEC!$D$10</f>
        <v>0</v>
      </c>
      <c r="F28" s="0" t="s">
        <v>316</v>
      </c>
      <c r="G28" s="58" t="n">
        <f aca="false">APEC!G53</f>
        <v>0</v>
      </c>
      <c r="H28" s="58" t="n">
        <f aca="false">APEC!$C$75</f>
        <v>0</v>
      </c>
      <c r="I28" s="58" t="n">
        <f aca="false">APEC!$C$76</f>
        <v>0</v>
      </c>
      <c r="J28" s="58" t="n">
        <f aca="false">APEC!$D$77</f>
        <v>0</v>
      </c>
      <c r="K28" s="58" t="s">
        <v>290</v>
      </c>
      <c r="N28" s="66"/>
    </row>
    <row r="29" customFormat="false" ht="15" hidden="false" customHeight="false" outlineLevel="0" collapsed="false">
      <c r="A29" s="58" t="n">
        <f aca="false">APEC!$C$7</f>
        <v>0</v>
      </c>
      <c r="B29" s="58" t="n">
        <f aca="false">APEC!$E$7</f>
        <v>0</v>
      </c>
      <c r="C29" s="58" t="n">
        <f aca="false">APEC!$C$8</f>
        <v>0</v>
      </c>
      <c r="D29" s="58" t="str">
        <f aca="false">APEC!$C$9</f>
        <v>Provincial Adjudicator</v>
      </c>
      <c r="E29" s="58" t="n">
        <f aca="false">APEC!$D$10</f>
        <v>0</v>
      </c>
      <c r="F29" s="0" t="s">
        <v>317</v>
      </c>
      <c r="G29" s="58" t="n">
        <f aca="false">APEC!G54</f>
        <v>0</v>
      </c>
      <c r="H29" s="58" t="n">
        <f aca="false">APEC!$C$75</f>
        <v>0</v>
      </c>
      <c r="I29" s="58" t="n">
        <f aca="false">APEC!$C$76</f>
        <v>0</v>
      </c>
      <c r="J29" s="58" t="n">
        <f aca="false">APEC!$D$77</f>
        <v>0</v>
      </c>
      <c r="K29" s="58" t="s">
        <v>290</v>
      </c>
      <c r="N29" s="66"/>
    </row>
    <row r="30" customFormat="false" ht="15" hidden="false" customHeight="false" outlineLevel="0" collapsed="false">
      <c r="A30" s="58" t="n">
        <f aca="false">APEC!$C$7</f>
        <v>0</v>
      </c>
      <c r="B30" s="58" t="n">
        <f aca="false">APEC!$E$7</f>
        <v>0</v>
      </c>
      <c r="C30" s="58" t="n">
        <f aca="false">APEC!$C$8</f>
        <v>0</v>
      </c>
      <c r="D30" s="58" t="str">
        <f aca="false">APEC!$C$9</f>
        <v>Provincial Adjudicator</v>
      </c>
      <c r="E30" s="58" t="n">
        <f aca="false">APEC!$D$10</f>
        <v>0</v>
      </c>
      <c r="F30" s="0" t="s">
        <v>318</v>
      </c>
      <c r="G30" s="58" t="n">
        <f aca="false">APEC!G55</f>
        <v>0</v>
      </c>
      <c r="H30" s="58" t="n">
        <f aca="false">APEC!$C$75</f>
        <v>0</v>
      </c>
      <c r="I30" s="58" t="n">
        <f aca="false">APEC!$C$76</f>
        <v>0</v>
      </c>
      <c r="J30" s="58" t="n">
        <f aca="false">APEC!$D$77</f>
        <v>0</v>
      </c>
      <c r="K30" s="58" t="s">
        <v>290</v>
      </c>
      <c r="N30" s="66"/>
    </row>
    <row r="31" customFormat="false" ht="15" hidden="false" customHeight="false" outlineLevel="0" collapsed="false">
      <c r="A31" s="58" t="n">
        <f aca="false">APEC!$C$7</f>
        <v>0</v>
      </c>
      <c r="B31" s="58" t="n">
        <f aca="false">APEC!$E$7</f>
        <v>0</v>
      </c>
      <c r="C31" s="58" t="n">
        <f aca="false">APEC!$C$8</f>
        <v>0</v>
      </c>
      <c r="D31" s="58" t="str">
        <f aca="false">APEC!$C$9</f>
        <v>Provincial Adjudicator</v>
      </c>
      <c r="E31" s="58" t="n">
        <f aca="false">APEC!$D$10</f>
        <v>0</v>
      </c>
      <c r="F31" s="0" t="s">
        <v>319</v>
      </c>
      <c r="G31" s="58" t="n">
        <f aca="false">APEC!G56</f>
        <v>0</v>
      </c>
      <c r="H31" s="58" t="n">
        <f aca="false">APEC!$C$75</f>
        <v>0</v>
      </c>
      <c r="I31" s="58" t="n">
        <f aca="false">APEC!$C$76</f>
        <v>0</v>
      </c>
      <c r="J31" s="58" t="n">
        <f aca="false">APEC!$D$77</f>
        <v>0</v>
      </c>
      <c r="K31" s="58" t="s">
        <v>290</v>
      </c>
      <c r="N31" s="66"/>
    </row>
    <row r="32" customFormat="false" ht="15" hidden="false" customHeight="false" outlineLevel="0" collapsed="false">
      <c r="A32" s="58" t="n">
        <f aca="false">APEC!$C$7</f>
        <v>0</v>
      </c>
      <c r="B32" s="58" t="n">
        <f aca="false">APEC!$E$7</f>
        <v>0</v>
      </c>
      <c r="C32" s="58" t="n">
        <f aca="false">APEC!$C$8</f>
        <v>0</v>
      </c>
      <c r="D32" s="58" t="str">
        <f aca="false">APEC!$C$9</f>
        <v>Provincial Adjudicator</v>
      </c>
      <c r="E32" s="58" t="n">
        <f aca="false">APEC!$D$10</f>
        <v>0</v>
      </c>
      <c r="F32" s="0" t="s">
        <v>320</v>
      </c>
      <c r="G32" s="58" t="n">
        <f aca="false">APEC!G59</f>
        <v>0</v>
      </c>
      <c r="H32" s="58" t="n">
        <f aca="false">APEC!$C$75</f>
        <v>0</v>
      </c>
      <c r="I32" s="58" t="n">
        <f aca="false">APEC!$C$76</f>
        <v>0</v>
      </c>
      <c r="J32" s="58" t="n">
        <f aca="false">APEC!$D$77</f>
        <v>0</v>
      </c>
      <c r="K32" s="58" t="s">
        <v>290</v>
      </c>
      <c r="N32" s="66"/>
    </row>
    <row r="33" customFormat="false" ht="15" hidden="false" customHeight="false" outlineLevel="0" collapsed="false">
      <c r="A33" s="58" t="n">
        <f aca="false">APEC!$C$7</f>
        <v>0</v>
      </c>
      <c r="B33" s="58" t="n">
        <f aca="false">APEC!$E$7</f>
        <v>0</v>
      </c>
      <c r="C33" s="58" t="n">
        <f aca="false">APEC!$C$8</f>
        <v>0</v>
      </c>
      <c r="D33" s="58" t="str">
        <f aca="false">APEC!$C$9</f>
        <v>Provincial Adjudicator</v>
      </c>
      <c r="E33" s="58" t="n">
        <f aca="false">APEC!$D$10</f>
        <v>0</v>
      </c>
      <c r="F33" s="0" t="s">
        <v>321</v>
      </c>
      <c r="G33" s="58" t="n">
        <f aca="false">APEC!G60</f>
        <v>0</v>
      </c>
      <c r="H33" s="58" t="n">
        <f aca="false">APEC!$C$75</f>
        <v>0</v>
      </c>
      <c r="I33" s="58" t="n">
        <f aca="false">APEC!$C$76</f>
        <v>0</v>
      </c>
      <c r="J33" s="58" t="n">
        <f aca="false">APEC!$D$77</f>
        <v>0</v>
      </c>
      <c r="K33" s="58" t="s">
        <v>290</v>
      </c>
      <c r="N33" s="66"/>
    </row>
    <row r="34" customFormat="false" ht="15" hidden="false" customHeight="false" outlineLevel="0" collapsed="false">
      <c r="F34" s="63"/>
      <c r="N34" s="66"/>
    </row>
    <row r="35" customFormat="false" ht="15" hidden="false" customHeight="false" outlineLevel="0" collapsed="false">
      <c r="N35" s="66"/>
    </row>
    <row r="36" customFormat="false" ht="15" hidden="false" customHeight="false" outlineLevel="0" collapsed="false">
      <c r="N36" s="66"/>
    </row>
    <row r="37" customFormat="false" ht="15" hidden="false" customHeight="false" outlineLevel="0" collapsed="false">
      <c r="N37" s="66"/>
    </row>
    <row r="38" customFormat="false" ht="15" hidden="false" customHeight="false" outlineLevel="0" collapsed="false">
      <c r="N38" s="66"/>
    </row>
    <row r="60" customFormat="false" ht="15" hidden="false" customHeight="false" outlineLevel="0" collapsed="false">
      <c r="F60" s="63"/>
    </row>
    <row r="71" customFormat="false" ht="15" hidden="false" customHeight="false" outlineLevel="0" collapsed="false">
      <c r="F7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10" activeCellId="0" sqref="H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true" outlineLevel="0" max="4" min="4" style="0" width="9.14"/>
    <col collapsed="false" customWidth="true" hidden="true" outlineLevel="0" max="5" min="5" style="0" width="10.13"/>
    <col collapsed="false" customWidth="true" hidden="true" outlineLevel="0" max="7" min="6" style="0" width="9.14"/>
    <col collapsed="false" customWidth="true" hidden="false" outlineLevel="0" max="8" min="8" style="0" width="9.7"/>
    <col collapsed="false" customWidth="true" hidden="false" outlineLevel="0" max="11" min="11" style="0" width="11.28"/>
  </cols>
  <sheetData>
    <row r="1" customFormat="false" ht="21" hidden="false" customHeight="false" outlineLevel="0" collapsed="false">
      <c r="H1" s="67"/>
      <c r="I1" s="67"/>
      <c r="J1" s="67"/>
      <c r="K1" s="67"/>
      <c r="L1" s="67"/>
    </row>
    <row r="2" customFormat="false" ht="21" hidden="false" customHeight="false" outlineLevel="0" collapsed="false">
      <c r="H2" s="5"/>
      <c r="I2" s="5"/>
      <c r="J2" s="5"/>
      <c r="K2" s="5"/>
      <c r="L2" s="5"/>
    </row>
    <row r="3" customFormat="false" ht="21" hidden="false" customHeight="false" outlineLevel="0" collapsed="false">
      <c r="H3" s="5"/>
      <c r="I3" s="5"/>
      <c r="J3" s="5"/>
      <c r="K3" s="5"/>
      <c r="L3" s="5"/>
    </row>
    <row r="4" customFormat="false" ht="21" hidden="false" customHeight="false" outlineLevel="0" collapsed="false">
      <c r="H4" s="67"/>
      <c r="I4" s="67"/>
      <c r="J4" s="67"/>
      <c r="K4" s="67"/>
      <c r="L4" s="67"/>
    </row>
    <row r="5" customFormat="false" ht="21" hidden="false" customHeight="false" outlineLevel="0" collapsed="false">
      <c r="H5" s="5"/>
      <c r="I5" s="5"/>
      <c r="J5" s="5"/>
      <c r="K5" s="5"/>
      <c r="L5" s="5"/>
    </row>
    <row r="6" customFormat="false" ht="21" hidden="false" customHeight="false" outlineLevel="0" collapsed="false">
      <c r="H6" s="5"/>
      <c r="I6" s="5"/>
      <c r="J6" s="5"/>
      <c r="K6" s="5"/>
      <c r="L6" s="5"/>
    </row>
    <row r="7" customFormat="false" ht="21" hidden="false" customHeight="false" outlineLevel="0" collapsed="false">
      <c r="H7" s="5"/>
      <c r="I7" s="5"/>
      <c r="J7" s="5"/>
      <c r="K7" s="5"/>
      <c r="L7" s="5"/>
    </row>
    <row r="14" customFormat="false" ht="21" hidden="false" customHeight="false" outlineLevel="0" collapsed="false">
      <c r="H14" s="67"/>
      <c r="I14" s="67"/>
      <c r="J14" s="67"/>
      <c r="K14" s="67"/>
      <c r="L14" s="67"/>
    </row>
    <row r="15" customFormat="false" ht="21" hidden="false" customHeight="false" outlineLevel="0" collapsed="false">
      <c r="H15" s="5"/>
      <c r="I15" s="5"/>
      <c r="J15" s="5"/>
      <c r="K15" s="5"/>
      <c r="L15" s="5"/>
    </row>
    <row r="18" customFormat="false" ht="15" hidden="false" customHeight="false" outlineLevel="0" collapsed="false">
      <c r="A18" s="66"/>
    </row>
  </sheetData>
  <mergeCells count="9">
    <mergeCell ref="H1:L1"/>
    <mergeCell ref="H2:L2"/>
    <mergeCell ref="H3:L3"/>
    <mergeCell ref="H4:L4"/>
    <mergeCell ref="H5:L5"/>
    <mergeCell ref="H6:L6"/>
    <mergeCell ref="H7:L7"/>
    <mergeCell ref="H14:L14"/>
    <mergeCell ref="H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28:57Z</cp:lastPrinted>
  <dcterms:modified xsi:type="dcterms:W3CDTF">2014-01-14T06:24:15Z</dcterms:modified>
  <cp:revision>0</cp:revision>
  <dc:subject/>
  <dc:title/>
</cp:coreProperties>
</file>